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3" activeTab="13"/>
  </bookViews>
  <sheets>
    <sheet name="BoQ1" sheetId="1" state="hidden" r:id="rId2"/>
    <sheet name="Nongtalang" sheetId="2" state="hidden" r:id="rId3"/>
    <sheet name="Mynso" sheetId="3" state="hidden" r:id="rId4"/>
    <sheet name="Khliehtyrshi" sheetId="4" state="hidden" r:id="rId5"/>
    <sheet name="Tuber" sheetId="5" state="hidden" r:id="rId6"/>
    <sheet name="Chamcham" sheetId="6" state="hidden" r:id="rId7"/>
    <sheet name="Lad Rymbai" sheetId="7" state="hidden" r:id="rId8"/>
    <sheet name="Sohkymphor" sheetId="8" state="hidden" r:id="rId9"/>
    <sheet name="Mukhaialong" sheetId="9" state="hidden" r:id="rId10"/>
    <sheet name="Narwan" sheetId="10" state="hidden" r:id="rId11"/>
    <sheet name="Iongkaluh" sheetId="11" state="hidden" r:id="rId12"/>
    <sheet name="Moolamanoh" sheetId="12" state="hidden" r:id="rId13"/>
    <sheet name="Rngad" sheetId="13" state="hidden" r:id="rId14"/>
    <sheet name="Macros" sheetId="14" state="visible" r:id="rId15"/>
  </sheets>
  <externalReferences>
    <externalReference r:id="rId16"/>
    <externalReference r:id="rId17"/>
  </externalReferences>
  <definedNames>
    <definedName function="false" hidden="false" localSheetId="0" name="_xlnm.Print_Area" vbProcedure="false">BoQ1!$A$1:$BC$60</definedName>
    <definedName function="false" hidden="false" localSheetId="5" name="_xlnm.Print_Area" vbProcedure="false">Chamcham!$A$1:$G$49</definedName>
    <definedName function="false" hidden="false" localSheetId="10" name="_xlnm.Print_Area" vbProcedure="false">Iongkaluh!$A$1:$G$56</definedName>
    <definedName function="false" hidden="false" localSheetId="3" name="_xlnm.Print_Area" vbProcedure="false">Khliehtyrshi!$A$1:$G$97</definedName>
    <definedName function="false" hidden="false" localSheetId="6" name="_xlnm.Print_Area" vbProcedure="false">'Lad Rymbai'!$A$1:$G$33</definedName>
    <definedName function="false" hidden="false" localSheetId="11" name="_xlnm.Print_Area" vbProcedure="false">Moolamanoh!$A$1:$G$56</definedName>
    <definedName function="false" hidden="false" localSheetId="8" name="_xlnm.Print_Area" vbProcedure="false">Mukhaialong!$A$1:$G$52</definedName>
    <definedName function="false" hidden="false" localSheetId="2" name="_xlnm.Print_Area" vbProcedure="false">Mynso!$A$1:$G$91</definedName>
    <definedName function="false" hidden="false" localSheetId="9" name="_xlnm.Print_Area" vbProcedure="false">Narwan!$A$1:$G$56</definedName>
    <definedName function="false" hidden="false" localSheetId="1" name="_xlnm.Print_Area" vbProcedure="false">Nongtalang!$A$1:$G$18</definedName>
    <definedName function="false" hidden="false" localSheetId="12" name="_xlnm.Print_Area" vbProcedure="false">Rngad!$A$1:$G$56</definedName>
    <definedName function="false" hidden="false" localSheetId="7" name="_xlnm.Print_Area" vbProcedure="false">Sohkymphor!$A$1:$G$49</definedName>
    <definedName function="false" hidden="false" localSheetId="4" name="_xlnm.Print_Area" vbProcedure="false">Tuber!$A$1:$G$5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2]PRICE BID'!$AQ$43</definedName>
    <definedName function="false" hidden="false" localSheetId="2" name="Service" vbProcedure="false">#REF!</definedName>
    <definedName function="false" hidden="false" localSheetId="3" name="dfsga" vbProcedure="false">#REF!</definedName>
    <definedName function="false" hidden="false" localSheetId="3" name="Excise" vbProcedure="false">#REF!</definedName>
    <definedName function="false" hidden="false" localSheetId="3" name="Excised" vbProcedure="false">#REF!</definedName>
    <definedName function="false" hidden="false" localSheetId="3" name="Excise_Duty" vbProcedure="false">#REF!</definedName>
    <definedName function="false" hidden="false" localSheetId="3" name="option9" vbProcedure="false">'[2]PRICE BID'!$AQ$43</definedName>
    <definedName function="false" hidden="false" localSheetId="3" name="Service" vbProcedure="false">#REF!</definedName>
    <definedName function="false" hidden="false" localSheetId="4" name="dfsga" vbProcedure="false">#REF!</definedName>
    <definedName function="false" hidden="false" localSheetId="4" name="Excise" vbProcedure="false">#REF!</definedName>
    <definedName function="false" hidden="false" localSheetId="4" name="Excised" vbProcedure="false">#REF!</definedName>
    <definedName function="false" hidden="false" localSheetId="4" name="Excise_Duty" vbProcedure="false">#REF!</definedName>
    <definedName function="false" hidden="false" localSheetId="4" name="option9" vbProcedure="false">'[2]PRICE BID'!$AQ$43</definedName>
    <definedName function="false" hidden="false" localSheetId="4" name="Service" vbProcedure="false">#REF!</definedName>
    <definedName function="false" hidden="false" localSheetId="5" name="dfsga" vbProcedure="false">#REF!</definedName>
    <definedName function="false" hidden="false" localSheetId="5" name="Excel_BuiltIn__FilterDatabase" vbProcedure="false">Chamcham!$A$20:$K$79</definedName>
    <definedName function="false" hidden="false" localSheetId="5" name="Excise" vbProcedure="false">#REF!</definedName>
    <definedName function="false" hidden="false" localSheetId="5" name="Excised" vbProcedure="false">#REF!</definedName>
    <definedName function="false" hidden="false" localSheetId="5" name="Excise_Duty" vbProcedure="false">#REF!</definedName>
    <definedName function="false" hidden="false" localSheetId="5" name="option9" vbProcedure="false">'[2]PRICE BID'!$AQ$43</definedName>
    <definedName function="false" hidden="false" localSheetId="5" name="Service" vbProcedure="false">#REF!</definedName>
    <definedName function="false" hidden="false" localSheetId="6" name="dfsga" vbProcedure="false">#REF!</definedName>
    <definedName function="false" hidden="false" localSheetId="6" name="Excise" vbProcedure="false">#REF!</definedName>
    <definedName function="false" hidden="false" localSheetId="6" name="Excised" vbProcedure="false">#REF!</definedName>
    <definedName function="false" hidden="false" localSheetId="6" name="Excise_Duty" vbProcedure="false">#REF!</definedName>
    <definedName function="false" hidden="false" localSheetId="6" name="option9" vbProcedure="false">'[2]PRICE BID'!$AQ$43</definedName>
    <definedName function="false" hidden="false" localSheetId="6" name="Service" vbProcedure="false">#REF!</definedName>
    <definedName function="false" hidden="false" localSheetId="7" name="dfsga" vbProcedure="false">#REF!</definedName>
    <definedName function="false" hidden="false" localSheetId="7" name="Excise" vbProcedure="false">#REF!</definedName>
    <definedName function="false" hidden="false" localSheetId="7" name="Excised" vbProcedure="false">#REF!</definedName>
    <definedName function="false" hidden="false" localSheetId="7" name="Excise_Duty" vbProcedure="false">#REF!</definedName>
    <definedName function="false" hidden="false" localSheetId="7" name="option9" vbProcedure="false">'[2]PRICE BID'!$AQ$43</definedName>
    <definedName function="false" hidden="false" localSheetId="7" name="Service" vbProcedure="false">#REF!</definedName>
    <definedName function="false" hidden="false" localSheetId="8" name="dfsga" vbProcedure="false">#REF!</definedName>
    <definedName function="false" hidden="false" localSheetId="8" name="Excise" vbProcedure="false">#REF!</definedName>
    <definedName function="false" hidden="false" localSheetId="8" name="Excised" vbProcedure="false">#REF!</definedName>
    <definedName function="false" hidden="false" localSheetId="8" name="Excise_Duty" vbProcedure="false">#REF!</definedName>
    <definedName function="false" hidden="false" localSheetId="8" name="option9" vbProcedure="false">'[2]PRICE BID'!$AQ$43</definedName>
    <definedName function="false" hidden="false" localSheetId="8" name="Service" vbProcedure="false">#REF!</definedName>
    <definedName function="false" hidden="false" localSheetId="9" name="dfsga" vbProcedure="false">#REF!</definedName>
    <definedName function="false" hidden="false" localSheetId="9" name="Excise" vbProcedure="false">#REF!</definedName>
    <definedName function="false" hidden="false" localSheetId="9" name="Excised" vbProcedure="false">#REF!</definedName>
    <definedName function="false" hidden="false" localSheetId="9" name="Excise_Duty" vbProcedure="false">#REF!</definedName>
    <definedName function="false" hidden="false" localSheetId="9" name="option9" vbProcedure="false">'[2]PRICE BID'!$AQ$43</definedName>
    <definedName function="false" hidden="false" localSheetId="9" name="Service" vbProcedure="false">#REF!</definedName>
    <definedName function="false" hidden="false" localSheetId="10" name="dfsga" vbProcedure="false">#REF!</definedName>
    <definedName function="false" hidden="false" localSheetId="10" name="Excise" vbProcedure="false">#REF!</definedName>
    <definedName function="false" hidden="false" localSheetId="10" name="Excised" vbProcedure="false">#REF!</definedName>
    <definedName function="false" hidden="false" localSheetId="10" name="Excise_Duty" vbProcedure="false">#REF!</definedName>
    <definedName function="false" hidden="false" localSheetId="10" name="option9" vbProcedure="false">'[2]PRICE BID'!$AQ$43</definedName>
    <definedName function="false" hidden="false" localSheetId="10" name="Service" vbProcedure="false">#REF!</definedName>
    <definedName function="false" hidden="false" localSheetId="11" name="dfsga" vbProcedure="false">#REF!</definedName>
    <definedName function="false" hidden="false" localSheetId="11" name="Excise" vbProcedure="false">#REF!</definedName>
    <definedName function="false" hidden="false" localSheetId="11" name="Excised" vbProcedure="false">#REF!</definedName>
    <definedName function="false" hidden="false" localSheetId="11" name="Excise_Duty" vbProcedure="false">#REF!</definedName>
    <definedName function="false" hidden="false" localSheetId="11" name="option9" vbProcedure="false">'[2]PRICE BID'!$AQ$43</definedName>
    <definedName function="false" hidden="false" localSheetId="11" name="Service" vbProcedure="false">#REF!</definedName>
    <definedName function="false" hidden="false" localSheetId="12" name="dfsga" vbProcedure="false">#REF!</definedName>
    <definedName function="false" hidden="false" localSheetId="12" name="Excise" vbProcedure="false">#REF!</definedName>
    <definedName function="false" hidden="false" localSheetId="12" name="Excised" vbProcedure="false">#REF!</definedName>
    <definedName function="false" hidden="false" localSheetId="12" name="Excise_Duty" vbProcedure="false">#REF!</definedName>
    <definedName function="false" hidden="false" localSheetId="12" name="option9" vbProcedure="false">'[2]PRICE BID'!$AQ$43</definedName>
    <definedName function="false" hidden="false" localSheetId="12"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3" uniqueCount="5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The Project Director, MHSSP</t>
  </si>
  <si>
    <t xml:space="preserve">Name of Work: Construction, renovation &amp; extension of works of Health facilities (12 Nos.) etc. in East Jaintia Hills-1 and West Jaintia Hills</t>
  </si>
  <si>
    <t xml:space="preserve">Contract No:  DHS/P-43/MHSSP/CW-5 (a)/2021-22</t>
  </si>
  <si>
    <t xml:space="preserve"> </t>
  </si>
  <si>
    <t xml:space="preserve">Name of the Bidder/ Bidding Firm / Company :</t>
  </si>
  <si>
    <r>
      <rPr>
        <b val="true"/>
        <u val="single"/>
        <sz val="11"/>
        <rFont val="Times New Roman"/>
        <family val="1"/>
      </rPr>
      <t xml:space="preserve">PRICE SCHEDULE
</t>
    </r>
    <r>
      <rPr>
        <b val="true"/>
        <sz val="11"/>
        <color rgb="FFFF0000"/>
        <rFont val="Times New Roman"/>
        <family val="1"/>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Name of the Work</t>
  </si>
  <si>
    <t xml:space="preserve">Item Cod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Times New Roman"/>
        <family val="1"/>
      </rPr>
      <t xml:space="preserve">BASIC RATE In </t>
    </r>
    <r>
      <rPr>
        <b val="true"/>
        <sz val="11"/>
        <color rgb="FFFF0000"/>
        <rFont val="Times New Roman"/>
        <family val="1"/>
      </rPr>
      <t xml:space="preserve">Figures</t>
    </r>
    <r>
      <rPr>
        <b val="true"/>
        <sz val="11"/>
        <rFont val="Times New Roman"/>
        <family val="1"/>
      </rPr>
      <t xml:space="preserve"> To be entered by the </t>
    </r>
    <r>
      <rPr>
        <b val="true"/>
        <sz val="11"/>
        <color rgb="FFFF0000"/>
        <rFont val="Times New Roman"/>
        <family val="1"/>
      </rPr>
      <t xml:space="preserve">Bidder</t>
    </r>
    <r>
      <rPr>
        <b val="true"/>
        <sz val="11"/>
        <rFont val="Times New Roman"/>
        <family val="1"/>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t>
  </si>
  <si>
    <t xml:space="preserve">TOTAL AMOUNT 
In Words</t>
  </si>
  <si>
    <t xml:space="preserve">Construction of Ramp- Nongtalang CHC</t>
  </si>
  <si>
    <t xml:space="preserve">Item 1</t>
  </si>
  <si>
    <t xml:space="preserve">Nos</t>
  </si>
  <si>
    <t xml:space="preserve">Excess(+)</t>
  </si>
  <si>
    <t xml:space="preserve">Full Conversion</t>
  </si>
  <si>
    <t xml:space="preserve">Improvement of Main Building/Extension of PHC at Roof Top i/c sanitary installation and electrification - Mynso PHC</t>
  </si>
  <si>
    <t xml:space="preserve">Item 2</t>
  </si>
  <si>
    <t xml:space="preserve">Extention of Labour Room-Khliehtyrshi PHC</t>
  </si>
  <si>
    <t xml:space="preserve">Item 3</t>
  </si>
  <si>
    <t xml:space="preserve">Tuber SC</t>
  </si>
  <si>
    <t xml:space="preserve">Item 4</t>
  </si>
  <si>
    <t xml:space="preserve">Improvement of Sub-Centre Building-Tuber SC</t>
  </si>
  <si>
    <t xml:space="preserve">Item 5</t>
  </si>
  <si>
    <t xml:space="preserve">Construction Deep Burial Pit-Tuber SC</t>
  </si>
  <si>
    <t xml:space="preserve">Item 6</t>
  </si>
  <si>
    <t xml:space="preserve">Construction Sharp Pit-Tuber SC</t>
  </si>
  <si>
    <t xml:space="preserve">Item 7</t>
  </si>
  <si>
    <t xml:space="preserve">Construction Labour Room including (Internal Water Supply and Inetrnal Electrification)-Tuber SC</t>
  </si>
  <si>
    <t xml:space="preserve">Item 8</t>
  </si>
  <si>
    <t xml:space="preserve">Cham Cham SC</t>
  </si>
  <si>
    <t xml:space="preserve">Item 9</t>
  </si>
  <si>
    <t xml:space="preserve">Improvement of Sub-Centre Building-Cham Cham SC</t>
  </si>
  <si>
    <t xml:space="preserve">Item 10</t>
  </si>
  <si>
    <t xml:space="preserve">Construction Deep Burial Pit-Cham Cham SC</t>
  </si>
  <si>
    <t xml:space="preserve">Item 11</t>
  </si>
  <si>
    <t xml:space="preserve">Construction Sharp Pit-Cham Cham SC</t>
  </si>
  <si>
    <t xml:space="preserve">Item 12</t>
  </si>
  <si>
    <t xml:space="preserve">Lad Rymbai SC</t>
  </si>
  <si>
    <t xml:space="preserve">Item 13</t>
  </si>
  <si>
    <t xml:space="preserve">Construction Deep Burial Pit-Lad Rymbai SC</t>
  </si>
  <si>
    <t xml:space="preserve">Item 14</t>
  </si>
  <si>
    <t xml:space="preserve">Construction Sharp Pit-Lad Rymbai SC</t>
  </si>
  <si>
    <t xml:space="preserve">Item 15</t>
  </si>
  <si>
    <t xml:space="preserve">Construction Labour Ro-om including (Internal Water Supply and Inetrnal Electrification)-Lad Rymbai SC</t>
  </si>
  <si>
    <t xml:space="preserve">Item 16</t>
  </si>
  <si>
    <t xml:space="preserve">Sohkymphor SC</t>
  </si>
  <si>
    <t xml:space="preserve">Item 17</t>
  </si>
  <si>
    <t xml:space="preserve">Improvement of Sub-Centre Building-Sohkymphor SC</t>
  </si>
  <si>
    <t xml:space="preserve">Item 18</t>
  </si>
  <si>
    <t xml:space="preserve">Construction Deep Burial Pit-Sohkymphor SC</t>
  </si>
  <si>
    <t xml:space="preserve">Item 19</t>
  </si>
  <si>
    <t xml:space="preserve">Construction Sharp Pit-Sohkymphor SC</t>
  </si>
  <si>
    <t xml:space="preserve">Item 20</t>
  </si>
  <si>
    <t xml:space="preserve">Mukhaialong SC</t>
  </si>
  <si>
    <t xml:space="preserve">Item 21</t>
  </si>
  <si>
    <t xml:space="preserve">Improvement of Sub-Centre Building-Mukhaialong SC</t>
  </si>
  <si>
    <t xml:space="preserve">Item 22</t>
  </si>
  <si>
    <t xml:space="preserve">Construction Deep Burial Pit-Mukhaialong SC</t>
  </si>
  <si>
    <t xml:space="preserve">Item 23</t>
  </si>
  <si>
    <t xml:space="preserve">Construction Sharp Pit-Mukhaialong SC</t>
  </si>
  <si>
    <t xml:space="preserve">Item 24</t>
  </si>
  <si>
    <t xml:space="preserve">Construction Labour Room including (Internal Water Supply and Inetrnal Electrification)-Mukhaialong SC</t>
  </si>
  <si>
    <t xml:space="preserve">Item 25</t>
  </si>
  <si>
    <t xml:space="preserve">Narwan SC</t>
  </si>
  <si>
    <t xml:space="preserve">Item 26</t>
  </si>
  <si>
    <t xml:space="preserve">Improvement of Sub-Centre Building-Narwan SC</t>
  </si>
  <si>
    <t xml:space="preserve">Item 27</t>
  </si>
  <si>
    <t xml:space="preserve">Construction Deep Burial Pit-Narwan SC</t>
  </si>
  <si>
    <t xml:space="preserve">Item 28</t>
  </si>
  <si>
    <t xml:space="preserve">Construction Sharp Pit-Narwan SC</t>
  </si>
  <si>
    <t xml:space="preserve">Item 29</t>
  </si>
  <si>
    <t xml:space="preserve">Construction Labour Room including (Internal Water Supply and Inetrnal Electrification)-Narwan SC</t>
  </si>
  <si>
    <t xml:space="preserve">Item 30</t>
  </si>
  <si>
    <t xml:space="preserve">Iongkaluh SC</t>
  </si>
  <si>
    <t xml:space="preserve">Item 31</t>
  </si>
  <si>
    <t xml:space="preserve">Improvement of Sub-Centre Building-Iongkaluh SC</t>
  </si>
  <si>
    <t xml:space="preserve">Item 32</t>
  </si>
  <si>
    <t xml:space="preserve">Construction Deep Burial Pit-Iongkaluh SC</t>
  </si>
  <si>
    <t xml:space="preserve">Item 33</t>
  </si>
  <si>
    <t xml:space="preserve">Construction Sharp Pit-Iongkaluh SC</t>
  </si>
  <si>
    <t xml:space="preserve">Item 34</t>
  </si>
  <si>
    <t xml:space="preserve">Construction Labour Room including (Internal Water Supply and Inetrnal Electrification)-Iongkaluh SC</t>
  </si>
  <si>
    <t xml:space="preserve">Item 35</t>
  </si>
  <si>
    <t xml:space="preserve">Moolamanoh SC</t>
  </si>
  <si>
    <t xml:space="preserve">Item 36</t>
  </si>
  <si>
    <t xml:space="preserve">Improvement of Sub-Centre Building-Moolamanoh SC</t>
  </si>
  <si>
    <t xml:space="preserve">Item 37</t>
  </si>
  <si>
    <t xml:space="preserve">Construction Deep Burial Pit-Moolamanoh SC</t>
  </si>
  <si>
    <t xml:space="preserve">Item 38</t>
  </si>
  <si>
    <t xml:space="preserve">Construction Sharp Pit-Moolamanoh SC</t>
  </si>
  <si>
    <t xml:space="preserve">Item 39</t>
  </si>
  <si>
    <t xml:space="preserve">Construction Labour Room including (Internal Water Supply and Inetrnal Electrification)-Moolamanoh SC</t>
  </si>
  <si>
    <t xml:space="preserve">Item 40</t>
  </si>
  <si>
    <t xml:space="preserve">Rngad SC</t>
  </si>
  <si>
    <t xml:space="preserve">Item 41</t>
  </si>
  <si>
    <t xml:space="preserve">Improvement of Sub-Centre Building-Rngad SC</t>
  </si>
  <si>
    <t xml:space="preserve">Item 42</t>
  </si>
  <si>
    <t xml:space="preserve">Construction Deep Burial Pit-Rngad SC</t>
  </si>
  <si>
    <t xml:space="preserve">Item 43</t>
  </si>
  <si>
    <t xml:space="preserve">Construction Sharp Pit-Rngad SC</t>
  </si>
  <si>
    <t xml:space="preserve">Item 44</t>
  </si>
  <si>
    <t xml:space="preserve">Cost for ESMP Compliance - will be paid one time at the end of the project</t>
  </si>
  <si>
    <t xml:space="preserve">Item 45</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Sl.No</t>
  </si>
  <si>
    <t xml:space="preserve">Item No. </t>
  </si>
  <si>
    <t xml:space="preserve">Description of Items (With brief specification and reference to book of specification)</t>
  </si>
  <si>
    <t xml:space="preserve">Quantity </t>
  </si>
  <si>
    <t xml:space="preserve">Unit</t>
  </si>
  <si>
    <t xml:space="preserve">Rates in INR (in figure)</t>
  </si>
  <si>
    <t xml:space="preserve">Amount in INR</t>
  </si>
  <si>
    <t xml:space="preserve">Name of Health Facilities: Nongtalang C.H.C</t>
  </si>
  <si>
    <t xml:space="preserve">Name of Work: Construction of Ramp including electrification</t>
  </si>
  <si>
    <t xml:space="preserve">DEMOLISHING/DISMANTLING</t>
  </si>
  <si>
    <t xml:space="preserve">Demolishing stone rubble masonry including stacking of serviceable material and disposal of unserviceable material within 50 metres lead as per direction of Engineer-in-charge.</t>
  </si>
  <si>
    <t xml:space="preserve">cum</t>
  </si>
  <si>
    <t xml:space="preserve">Demolishing brick work including stacking of serviceablematerial and disposal of unserviceable material within 50 metres lead as per direction Of Engineer-in-charge</t>
  </si>
  <si>
    <t xml:space="preserve">EARTHWORK</t>
  </si>
  <si>
    <t xml:space="preserve">EARTHWORK IN EXCAVATION</t>
  </si>
  <si>
    <t xml:space="preserve">Earth work in excavation by manual/mechanical means over areas (exceeding 30cm in depth, 1.5m in width as well as 10sqm on plan) including getting out and disposal of excavated earth lead upto 50m and lift upto 1.5m, as directed by engineer-in-charge (a) All kinds of soil</t>
  </si>
  <si>
    <t xml:space="preserve">Earthwork in excavation upto a depth of 2m below the existing ground level for foundation trenches of foundations, footings of column/ walls, retaining walls, septic tank etc. including bailing out water where necessary and removal of surplus earth with all lead and lifts as directed and specified for the following classification of soils.</t>
  </si>
  <si>
    <t xml:space="preserve">(a) All kinds of soil</t>
  </si>
  <si>
    <t xml:space="preserve">Cum</t>
  </si>
  <si>
    <t xml:space="preserve">EARTHWORK IN FILLING   </t>
  </si>
  <si>
    <t xml:space="preserve">Earthwork in filling (excluding rock) in trenches, plinth, sides of foundation otc in layers not exceeding 20 cm thick including breaking Of clods, consolidating each layer by ramming and watering, lead up to 50 m and lift up to 1.5 m</t>
  </si>
  <si>
    <t xml:space="preserve">(b) With available excavated earth</t>
  </si>
  <si>
    <t xml:space="preserve">DISPOSAL   </t>
  </si>
  <si>
    <t xml:space="preserve">Disposal of surplus earth from the work site including loading and unloading complete as directed</t>
  </si>
  <si>
    <t xml:space="preserve">STONE WORK</t>
  </si>
  <si>
    <t xml:space="preserve">STONE SOLING</t>
  </si>
  <si>
    <t xml:space="preserve">Providing soling with stone/ best quality picked jhama brick, sand packed and laid to level and in panel after preparing the subgrade as directed including all labour and materials and if necessary dewatering, complete.</t>
  </si>
  <si>
    <t xml:space="preserve">(a) Stone soling (i) 100mm</t>
  </si>
  <si>
    <t xml:space="preserve">Sqm</t>
  </si>
  <si>
    <t xml:space="preserve"> (b) Stone soling (ii) 150mm (drain)     </t>
  </si>
  <si>
    <t xml:space="preserve">STONE MASONRY</t>
  </si>
  <si>
    <t xml:space="preserve">Providing regular stone masonry in retaining walls etc. with coursed, hammer dressed or blunt chisel dressed stones Of heavy section not less than 25x25x30 cm with proper key stone each not less than 25x25x75 cm long sct in cement mortar 1 :6 (1 cement: 6 sand) including filling Of trenches and providing of weep holes at 1.20 to 1.50 metres apart staggered.</t>
  </si>
  <si>
    <t xml:space="preserve">PLAIN CEMENT CONCRETE </t>
  </si>
  <si>
    <t xml:space="preserve">Plain cement concrete works in foundation bed for footing steps, walls, brick works etc below plinth level as directed and specified including dewatering if necessary, and curing complete (shuttering where necessary shall be measured andpaid separately). (b)  :3:6 (1 Cement: 3 coarse sand: 6 graded stone aggregate 20 mm nominal size)</t>
  </si>
  <si>
    <t xml:space="preserve">Plain cement concrete floor base in prop 1 :3:6 laid in alternate bays as specified with coarse aggregate Of size 13 mm to 32 mm including dewatering if necessary, and curing etc. complete..</t>
  </si>
  <si>
    <t xml:space="preserve">(c ) 100 mm thick in prop 1:3:6</t>
  </si>
  <si>
    <t xml:space="preserve">SHUTTERING/FORMWORK</t>
  </si>
  <si>
    <t xml:space="preserve">Centering and shuttering lncluding strutting propplng etc. and removal of form for all heights complcte and as directed by Engineer in charge.</t>
  </si>
  <si>
    <t xml:space="preserve"> Foundation, footings, bases of columns, pile cap, raft and mass concrete works etc.</t>
  </si>
  <si>
    <t xml:space="preserve">Lintels, beams, plinth beams, girders, bressumers and cantilevers with water proof ply 12 mm thick</t>
  </si>
  <si>
    <t xml:space="preserve">Columns, Pillars, Piers, Abutments, Posts and struts</t>
  </si>
  <si>
    <t xml:space="preserve">Suspended floors, roofs, landings, balconies and access platform with water proof ply 12 mm thick</t>
  </si>
  <si>
    <t xml:space="preserve">REINFORCEMENT</t>
  </si>
  <si>
    <t xml:space="preserve">Supplying, fitting and fixing in position reinforcement bars up to lst floor level, conforming to relevant I.S. Code for Ft.C.C. work/ a.a. walling including straightening, cleaning, cutting and bending to proper shapes and length as per details, supplying and binding with 20 G annealed black wire and placing in position with proper blocks, supports, chairs, spacers etc. complete.</t>
  </si>
  <si>
    <t xml:space="preserve">(c ) Thermo-Mechanically Treated bars</t>
  </si>
  <si>
    <t xml:space="preserve">Qtl</t>
  </si>
  <si>
    <t xml:space="preserve">REINFORCED CEMENT CONCRETE</t>
  </si>
  <si>
    <t xml:space="preserve">Providing and laying in position specified grade of reinforced cement concrete, excluding the cost Of centering, shuttering, finishing and reinforcement- All work up to plinth level:</t>
  </si>
  <si>
    <t xml:space="preserve">(b) M20 or 1:11/2:3 (1 cement: 11/2 coarse sand: 3 graded stone aggregate 20 mm nominal size)</t>
  </si>
  <si>
    <t xml:space="preserve">Reinforced cement concrete work in walls (any thickness),including attached pilasters, buttresses, fillets, columns, pillars, posts and struts etc. above plinth level up to first floor level, excluding cost of centering, shuttering, finishing and reinforcement:</t>
  </si>
  <si>
    <t xml:space="preserve">(b) M20 or Prop 1:1.5:3</t>
  </si>
  <si>
    <t xml:space="preserve">Reinforced cement concrete work in beams, slabs, roofs having slope up to 15°, landings, balconies, shelves, chajjas, lintels, bands, plain window sills, staircases and spiral stair cases above plinth level up to first flcor level, excluding the cost of centerlng, shuttering, finishing and reinforcement </t>
  </si>
  <si>
    <t xml:space="preserve">(b) M20 or 1:1.5:3</t>
  </si>
  <si>
    <t xml:space="preserve">BRICK WORK</t>
  </si>
  <si>
    <t xml:space="preserve">Half brick masonry with common burnt clay (non modular) lsd class bricks in superstructure above plinth level up to first floor level.</t>
  </si>
  <si>
    <t xml:space="preserve">  (b) Cement mortar 1 :4 (1 cement: 4 coarse sand)  </t>
  </si>
  <si>
    <t xml:space="preserve">sqm</t>
  </si>
  <si>
    <t xml:space="preserve">DAMP PROOF COURSE</t>
  </si>
  <si>
    <t xml:space="preserve">Providing and laying damp proof course with cement concrete in prop 1 :11/2:3 with graded stone aggregate Of 10 mm down nominal size including providing approved damp proof admixture in proportion as recommended by the manufacturer including curing etc. complete as directed (b) 40mm thick</t>
  </si>
  <si>
    <t xml:space="preserve">PLASTERING</t>
  </si>
  <si>
    <t xml:space="preserve">15 mm cement plaster on rough side Of single or half brick wall finished with a floating coat Of neat cement Of mix: .</t>
  </si>
  <si>
    <t xml:space="preserve">(a) 1 :3 (1 cement: 3 fine sand)</t>
  </si>
  <si>
    <t xml:space="preserve">WATERPROOFING MATERIAL</t>
  </si>
  <si>
    <t xml:space="preserve">Extra for providing and mixing water proofing material in cement plaster work in proportion recommended by the manufacturers,</t>
  </si>
  <si>
    <t xml:space="preserve">bag of 50Kg of cement </t>
  </si>
  <si>
    <t xml:space="preserve">Providing and laying four courses water proofing treatment with bitumen felt over roofs consisting Of first and third courses of blown bitumen 85/25 or 90/15 conforming to ls:702 applied hot @ 1.45 Kg/sqm of area tor each course, second course Of roofing felt type 3 grade-I (hessian based serf finished bitumen felt) and fourth and final course of stone grit 6 mm and down size or pea sized gravel spread at 0.006 cum/sqm, including preparation of surface but excluding grading complete.</t>
  </si>
  <si>
    <t xml:space="preserve">ALUMINIUM DOORS &amp; WINDOWS </t>
  </si>
  <si>
    <t xml:space="preserve">Providing and fixing aluminium work for doors, windows, ventilators and partitions with extruded built up standard tubular sections/ appropriate Z sections and other sections of approved make contorming to ls:733 and ls:1285, fixing with dash fasteners of required diameter and size, including necessary filling up the gaps at junctions, i.e. at top, bottom and sides with required EPDM rubber/ neoprene gasket etc. Aluminium sections shall be smooth, rust free, straight, mitred and jointed mechanically wherever required including cleat angle, Aluminium snap beading for glazing/ panelling, C.P. brass/ stainless steel screws, all complete as per architectural drawings and the directions of Engineer-in-charge. (Glazing, and panelling to be paid for separately):</t>
  </si>
  <si>
    <t xml:space="preserve">(a) For fixed portion (i) Anodised aluminium (anodised transparent or dyed to required shade according to IS:1868, Minimum anodic coating of grade AC 15)</t>
  </si>
  <si>
    <t xml:space="preserve">kg</t>
  </si>
  <si>
    <t xml:space="preserve">b)For shutters ot doors, windows &amp; ventilators including providing and fixing hinges/ pivots and making provision for fixing Of fittings wherever required including the cost of EPDM rubber/ neoprene gasket required (Fittings shall be paid for separately)                                             (i) Anodised aluminium (anodised transparent or dyed to required shade according to lS:1868, Minimum anodic coating of grade AC 15)                                      </t>
  </si>
  <si>
    <t xml:space="preserve">Providing and fixing aluminium tubular handle bar 32 mm outer dia, 3.0 mm thick &amp; 2100 mm long with SS screws etc. complete as per direction ot Engineer-in-Charge.                            (a) Anodized (AC 15) aluminium tubular handle bar                         </t>
  </si>
  <si>
    <t xml:space="preserve">each</t>
  </si>
  <si>
    <t xml:space="preserve">Providing and fixing stainless steel (SS 304 grade) adjustable friction windows stays of approved quality with necessary stainless steel screws etc. to the side hung windows as per direction of Engineer-in-charge complete.          (b) 255x19 mm</t>
  </si>
  <si>
    <t xml:space="preserve">Providing and fixing anodised aluminium grill (anodised transparent or dyed to required shade according to ls:1868 with minimum anodic coating of grade AC 15) Of approved design/ pattern, with approved standard section and fixed to the existing window frame with C.P. brass/ stainless steel screws @ 200 mm centre to centre, including cutting the grill to proper opening size for fixing and operation of handles and fixing approved anodised aluminium standard section around the opening, all complete as per requirement and direction of Engineer-in-charge. (Only weight of grill to be measured for payment).</t>
  </si>
  <si>
    <t xml:space="preserve">GLASS PANES</t>
  </si>
  <si>
    <t xml:space="preserve">Providing and fixing glazing in aluminium door. window, ventilator shutters and partitions etc. with EPDM rubber/ neoprene gasket etc. complete as per the architectural drawings and the directions of engineer-in-charge:       (c ) With float glass panes of 5 mm thickness (weight not less than 12.50 kg/Sqm) </t>
  </si>
  <si>
    <t xml:space="preserve">TILES WORK</t>
  </si>
  <si>
    <t xml:space="preserve">WALL TILES</t>
  </si>
  <si>
    <t xml:space="preserve">Providing polished VITPllFIED wall tiles of approved quality, size, shape and thickness not less than 8 mm on walls and skirting over cement mortar bed 10 mm thick in prop.1:3 (1 cement: 3 coarse sand) including cutting where necessary finished with flush pointing with adhesive or white cement slurry mixed with approved pigment to match shade of tiles complete at all levels as specified and directed.</t>
  </si>
  <si>
    <t xml:space="preserve">(a) Normal range</t>
  </si>
  <si>
    <t xml:space="preserve">FLOOR TILES</t>
  </si>
  <si>
    <t xml:space="preserve">Providing Vitrified Antiskid Tiles of approved quality size, shape not less than 8 mm on floor, skirting over a cement mortar bed 15 mm thick of 1:3 (1 cement: 3 coarse sand) complete at all level as specified and directed..</t>
  </si>
  <si>
    <t xml:space="preserve">PAINTING</t>
  </si>
  <si>
    <t xml:space="preserve">Distempering with dry distemper of approved brand and manufacture (two or more coats) of required shade on newwork, over and including water thinnable priming coat to give an even shade</t>
  </si>
  <si>
    <t xml:space="preserve">Applying one coat of water thinnable cement primer ofapproved brand and manufacture on surfaces:</t>
  </si>
  <si>
    <t xml:space="preserve">Water thinnable cement primer</t>
  </si>
  <si>
    <t xml:space="preserve">Finishing walls with Premium Acrylic Smooth exterior paint with Silicone additives of required shade, including scaffolding:  New work (Two or more coats applied @ 1.43 ltr/10 sqm over sqm 155.00 and including priming coat Of exterior primer applied @ 2.20 kg/10 sqm)</t>
  </si>
  <si>
    <t xml:space="preserve">PLINTH PROTECTION</t>
  </si>
  <si>
    <t xml:space="preserve">Making plinth protection 50mm thick of cement concrete 1:3:6 (1 cement: 3 coarse sand: 6 graded stone aggregate 20 mm nominal size) over 75 mm thick bed of dry brick ballast 40 mm nominal size, well rammed and consolidated and grouted with fine sand, including necessary excavation, levelling &amp; dressing &amp; finishing the top smooth.</t>
  </si>
  <si>
    <t xml:space="preserve">ELECTRIFICATION</t>
  </si>
  <si>
    <t xml:space="preserve">1</t>
  </si>
  <si>
    <t xml:space="preserve">Wiring in looping system with copper PVC cable 250/440 volt grade of size 1.5 sqm of approved quality using PVC casing capping including 5 amperes switch Indian best quality ceiling rose etc. (b) (i) With copper conductor</t>
  </si>
  <si>
    <t xml:space="preserve">Each</t>
  </si>
  <si>
    <t xml:space="preserve">9</t>
  </si>
  <si>
    <t xml:space="preserve">Drawing of Main and Sub- Main line with DGSD approved VIR or PVC 250/440 Volt grade in PVC casing capping complete with all accessories. (b) With 2 x 4 mm² copper conductor </t>
  </si>
  <si>
    <t xml:space="preserve">Rm</t>
  </si>
  <si>
    <t xml:space="preserve">62</t>
  </si>
  <si>
    <t xml:space="preserve">Supplying fitting &amp; fixing T5/T8/T9 etc Fluorescent tube light fitting complete with electronic Chokes etc with all accessories for surface or pendant mounting as per Department direction and approved. (c) T- 8 fitting (14/25/28)W</t>
  </si>
  <si>
    <t xml:space="preserve">67</t>
  </si>
  <si>
    <t xml:space="preserve">Supplying fitting &amp; fixing 15Amp switches socket combined mounted on PVC board or concealed to the wall complete with all necessary accessories. (a) 15Amp SS combine surface mounted</t>
  </si>
  <si>
    <t xml:space="preserve">Sub-Total in Figures</t>
  </si>
  <si>
    <t xml:space="preserve">Name of Health Facilities: Mynso PHC</t>
  </si>
  <si>
    <t xml:space="preserve">Name of Work: Improvement of Main Building/Extension of PHC at Roof Top i/c sanitary installation and electrification</t>
  </si>
  <si>
    <t xml:space="preserve">DEMOLISH  </t>
  </si>
  <si>
    <t xml:space="preserve">Demolishing cement concrete including disposal of material within 50 metres lead as per direction of Engineer-in-charge (b) Nominal concrete 1 :4:8 or leaner mix (i/c equivalent design mix)</t>
  </si>
  <si>
    <r>
      <rPr>
        <sz val="11"/>
        <rFont val="Times New Roman"/>
        <family val="1"/>
      </rPr>
      <t xml:space="preserve">m</t>
    </r>
    <r>
      <rPr>
        <vertAlign val="superscript"/>
        <sz val="11"/>
        <rFont val="Times New Roman"/>
        <family val="1"/>
      </rPr>
      <t xml:space="preserve">3</t>
    </r>
  </si>
  <si>
    <t xml:space="preserve">Hacking of CC flooring including cleaning for Surface etc. complete as per direction of the Engineer-in-Charge.</t>
  </si>
  <si>
    <t xml:space="preserve">m²</t>
  </si>
  <si>
    <t xml:space="preserve">SHUTTERING</t>
  </si>
  <si>
    <t xml:space="preserve">Centering and shuttering lncluding struttlng, propplng etc. and removal of form for all heights complcte and as directed by Engineer in charge.</t>
  </si>
  <si>
    <t xml:space="preserve"> Stairs/ spiral staircase, (excluding landings) (using timbe</t>
  </si>
  <si>
    <t xml:space="preserve">Supplying, fitting and fixing in position reinforcement bars up to lst floor level, conforming to relevant I.S. Code for Ft.C.C. work/ a.a. walling including straightening, cleaning, cutting
and bending to proper shapes and length as per details, supplying and binding with 20 G annealed black wire and placing in position with proper blocks, supports, chairs, spacers etc. complete.(c ) Thermo-Mechanically Treated bars</t>
  </si>
  <si>
    <t xml:space="preserve">Qntl</t>
  </si>
  <si>
    <t xml:space="preserve">REINFORCED CEMENT CONCRETE WORK</t>
  </si>
  <si>
    <t xml:space="preserve">Reinforced cement concrete work in walls (any thickness), including attached pilasters, buttresses, fillets, columns, pillars, posts and struts etc. above plinth level up to first floor level, excluding cost of centering, shuttering, finishing and reinforcement:(b) M20 or 1 :11/2:3 (1 cement: 11/2 coarse sand: 3 graded stone aggregate 20 mm nominal size)</t>
  </si>
  <si>
    <t xml:space="preserve">Reinforced cement concrete work in beams, slabs, roofs having slope up to 15°, landings, balconies, shelves, chajjas, lintels, bands, plain window sills, staircases and spiral stair cases above plinth level up to first flcor level, excluding the cost of centerlng, shuttering, finishing and reinforcement (b) M20 or 1 :1.5:3 (1 cement: llA coarse sand: 3 graded stone aggregate 20 mm nominal size)</t>
  </si>
  <si>
    <t xml:space="preserve"> Extra over item No 6.2 to 6.8 above for each subsequent floor or part thereof above the first floor level.</t>
  </si>
  <si>
    <t xml:space="preserve">BRICK MASONRY</t>
  </si>
  <si>
    <t xml:space="preserve">Brick nogged wall with 1st class brick in cement mortar including racking out joints and curing complete as directed in super structure. (a) Half Brick (112 mm) thick 1st class brick nogged wall (i) In prop 1:4 </t>
  </si>
  <si>
    <t xml:space="preserve">Extra over item No 7.8 and 7.10 above tor each subsequent floor or part thereof above the first floor level.</t>
  </si>
  <si>
    <r>
      <rPr>
        <sz val="11"/>
        <rFont val="Times New Roman"/>
        <family val="1"/>
      </rPr>
      <t xml:space="preserve">m</t>
    </r>
    <r>
      <rPr>
        <vertAlign val="superscript"/>
        <sz val="11"/>
        <rFont val="Times New Roman"/>
        <family val="1"/>
      </rPr>
      <t xml:space="preserve">4</t>
    </r>
  </si>
  <si>
    <t xml:space="preserve">15 mm cement plaster on rough side Of single or half brick wall finished with a floating coat Of neat cement Of mix: (a) 1 :3 (1 cement: 3 fine sand)</t>
  </si>
  <si>
    <t xml:space="preserve">ALUMINIUM WORKS</t>
  </si>
  <si>
    <t xml:space="preserve">ALUMINIUM DOORS WINDOWS &amp; PARTITION</t>
  </si>
  <si>
    <t xml:space="preserve">Providing and fixing aluminium work for doors, windows, ventilators and partitions with extruded built up standard tubular sections/ appropriate Z sections and other sections of approved make contorming to ls:733 and ls:1285, fixing with dash fasteners of required diameter and size, including necessary filling up the gaps at junctions, i.e. at top, bottom and sides with required EPDM rubber/ neoprene gasket etc. Aluminium sections. (a) For fixed portion (i) Anodised aluminium (anodised transparent or dyed to required shade according to IS:1868, Minimum anodic coating of grade AC 15)</t>
  </si>
  <si>
    <t xml:space="preserve">(b)For shutters ot doors, windows &amp; ventilators including providing and fixing hinges/ pivots and making provision for fixing Of fittings wherever required including the cost of EPDM rubber/ neoprene gasket required (Fittings shall be paid for separately)</t>
  </si>
  <si>
    <t xml:space="preserve">Providing and fixing 12 mm thick pre-laminated particle board flat pressed three layer or graded wood particle board conforming to ls:12823 Grade-I Type-ll, in panelling fixed in aluminium doors, windows shutters and partition frames with C.P. brass/ stainless steel screws etc. complete as per architectural drawings and directions of engineer-in-charge. (b) Pre-laminated particle board with decorative lamination on both sides</t>
  </si>
  <si>
    <t xml:space="preserve">Providing and fixing aluminium tubular handle bar 32 mm outer dia, 3.0 mm thick &amp; 2100 mm long with SS screws etc. complete as per direction ot Engineer-in-Charge.</t>
  </si>
  <si>
    <t xml:space="preserve">Providing and fixing double action hydraulic floor spring of approved brand and manufacture conforming to ls:6315, having brand logo embossed on the body/ plate with double spring mechanism and door weight up to 125 kg, for doors, including cost Of cutting floors, embedding in floors as required and making good the same matching to the existing floor finishing and cover plates with brass pivot and single piece M.S. sheet outer box with slide plate etc. complete as per the direction Of Engineer-in-charge.</t>
  </si>
  <si>
    <t xml:space="preserve">Providing and fixing stainless steel (SS 304 grade) adjustable friction windows stays of approved quality with necessary stainless steel screws etc. to the side hung windows as per direction of Engineer-in-charge complete. (b) 255x19mm</t>
  </si>
  <si>
    <t xml:space="preserve">Providing and fixing Brass 100 mm mortise latch and lock with 6 levers without pair of handles (best make of approved quality) tor aluminium doors including necessary cutting and making good etc. complete.</t>
  </si>
  <si>
    <t xml:space="preserve">WINDOW GLASS PANES</t>
  </si>
  <si>
    <t xml:space="preserve">Providing and fixing glazing in aluminium door. window, ventilator shutters and partitions etc. with EPDM rubber/ neoprene gasket etc. complete as per the architectural drawings and the directions of engineer-in-charge:</t>
  </si>
  <si>
    <t xml:space="preserve">(c ) With float glass panes of 5 mm thickness (weight not less than 12.50 kg/Sqm)</t>
  </si>
  <si>
    <t xml:space="preserve">STEEL WORKS</t>
  </si>
  <si>
    <t xml:space="preserve">STEEL ROOF TRUSS &amp; FRAMEWORK</t>
  </si>
  <si>
    <t xml:space="preserve">Steel work in built up tubular (round, square or rectangular hollow tubes etc.) trusses etc„ including cutting, hoisting, fixing in position and applying a priming coat of approved steel primer, including welding and bolted with special shaped washers etc. complete.</t>
  </si>
  <si>
    <t xml:space="preserve">STEEL HAND RAIL</t>
  </si>
  <si>
    <t xml:space="preserve">Providing and fixing hand rail of approved size bywelding etc. to steel ladder railing, balcony railing, staircase railing and similar works, including applying priming coat of approved steel primer. (a) M.S. tube</t>
  </si>
  <si>
    <t xml:space="preserve">GALVANISED IRON SHEET</t>
  </si>
  <si>
    <t xml:space="preserve">Providing and fixing pre-coated galvanised iron profile sheets (size, shape and pitch Of corrugation as approved by Engineer-in-charge) 0.50 mm(+0.05 %) total coated thickness with zinc coating 120 grams per sqm as per lS:277, in 240 Mpa steel grade, 5-7 microns epoxy primer on both side Of the shect and polyester top coat 15-18 microns. Sheet should have protective guard film Of 25 microns minimum to avoid scratches during transportation and should be supplied in single length up to 12 mcter or as desired by Engineer-incharge. The sheet shall be fixed using selfrdrilling/ selftapping screws of size (5.5x55 mm) with EPDM seal, complete up to any pitch in horizontal vertical or curved surfaces, excluding the cost of purlins. rafters and trusses and including cutting to size and shape wherever required.</t>
  </si>
  <si>
    <t xml:space="preserve"> Providing and fixing 15 cm wide, 45 cm overall semi-circular plain G.S. sheet gutter with iron brackets 40x3 mm size, bolts, nuts and washers, etc., including making necessary connections with rain water pipes complete (a) 0.80 mm thick with zinc coating not less than 275 gm/sqm</t>
  </si>
  <si>
    <t xml:space="preserve">CEILING WORKS</t>
  </si>
  <si>
    <t xml:space="preserve">Providing and fixing false ceiling at all height including providing and fixing of frame work made of special sections, power pressed from M.S. sheets and galvanized with zinc coating of 120 gins/sqm (both side inclusive) as per ls:277 and consisting of angle cleats of size 25 mm wide x 1.6 mm thick with flanges of 27 mm and 37 mm, at 1200 mm centre to centre, one flange fixed to the ceiling with dash fastener 12.5 mm dia. x 50mm long with 6 mm dia. bolts, other flange Of cleat fixed to the angle hangers of 25xloxo.50 mm of requiredlength with nuts &amp; bolts Of required size and other end Of angle hanger fixed with intermediate G.I. channels 45xl 5xO.9 mm running at the spacing of 1200 mm centre to centre, to the ceiling section 0.5 mm thick bottom wedge of 80 mm with tapered flanges of 26 mm each having lips of 10.5 mm, at 450 mm centre to centre, Shall be fixed in a direction perpendicular to G.I. intermediate channel with connecting clips made out of 2.64 mm dia. x 230 mm long G.I. wire at every junction, including fixing perimeter channels 0.5 mm thick 27 mm high having flanges Of 20 mm and 30 mm long, the perimeter of ceiling fb(ed to walvpartition with the help Of rawl plugs at 450 mm centre, with 25mm long dry wall screws @ 230 mm interval, including fixing Of gypsum board to ceiling section and perimeter channel with the help Of dry wall screws Of size 3.5x25 mm at 230 mm a/c, including jointing and finishing to a flush finish Of tapered and square edges of the board with recommended jointing compound , jointing tapes , finishing with jointing compound in 3 layers covering upto 150 mm on both sides ol joint and two coats of primer suitable for board, all as per manufacturer's specification and also including the cost of making openings for light fittings, grills, diffusers, cut outs made with frame of perimeter channels suitably fixed, all complete as per drawings, specification and direction of the Engineer in Charge but excluding the cost Of painting with:</t>
  </si>
  <si>
    <t xml:space="preserve">FLOORING WORKS</t>
  </si>
  <si>
    <t xml:space="preserve">TILES</t>
  </si>
  <si>
    <t xml:space="preserve">Providing and laying vitrified floor tiles in different sizes (thickness to be specif led by the manufacturer) with water absorption less than O.08°/o and conforming to ls:15622, of approved make, in all colours and shades laid on 20 mm thick cement mortar 1:4 (1 cement: 4 coarse sand), jointing with grey cement slurry @ 3.3 kg/sqm including grouting the joints with white cement and matching pigments etc„ complete.</t>
  </si>
  <si>
    <t xml:space="preserve">MARBLE   </t>
  </si>
  <si>
    <t xml:space="preserve">Marble stone flooring with 18 mm thick marble stone, as per sample of marble approved by Engineer-in-charge, over 20 mm (average) thick base of cement mortar 1 :4 (1 cement: 4 coarse sand) laid and jointed with grey cement slurry, including rubbing and polishing complete with:. </t>
  </si>
  <si>
    <t xml:space="preserve">bag of 50kg cement </t>
  </si>
  <si>
    <t xml:space="preserve">PAINTING WORKS</t>
  </si>
  <si>
    <t xml:space="preserve">Finishing walls with Premium Acrylic Smooth exterior paintwith Silicone additives of required shade, including scaffolding: New work ITwo or more coats applied @ 1.43 ltr/10 sqm over and including priming coat Of exterior primer applied @ 2.20 kg/10 sqm)</t>
  </si>
  <si>
    <t xml:space="preserve">(b) Applying priming coat With ready mixed red oxide zinc chromate primer Of approved brand and manufacture on steel galvanised iron/ steel works</t>
  </si>
  <si>
    <t xml:space="preserve">(c ) Painting Steel work with Deluxe Multi Surface Paint to give an even shade. Two or more coat applied @ 0.90 ltr/10 sqm over an under coat of primer applied @ 0.80 ltr/10 sqm of approved brand and manufacture</t>
  </si>
  <si>
    <t xml:space="preserve">SANITARY FITTINGS</t>
  </si>
  <si>
    <t xml:space="preserve">Providing and fixing water closet squatting pan (Indian type W.C. pan) with 100 mm sand Cast Iron P or S trap, 10 litre low level white P.V.C. flushing cistern, including flush pipe,
with manually controlled device (handle lever) conforming to ls:7231, with all fi"ngs and fixtures complete. including cutting and making good the walls and floors wherever required: (a) White Vitreous china Orissa pattern W.C, pan of size 580x440 mm with integral type foci rests</t>
  </si>
  <si>
    <t xml:space="preserve">Providing and fixing white vitreous china pedestal type water closet (European type W.C. pan) with seat and lid,10 litre low level white P.V.C. flushing cistern, including flush pipe,with manually controlled device (handle lever), conforming to ls:7231, with all fittings and fixtures complete, including cutting and making good the walls and floors wherever required: (a) W.C. pan with lsl marked white solid plastic seat and lid</t>
  </si>
  <si>
    <t xml:space="preserve">Providing and fixing wash basin with C.I. brackets, 15 mm C.P. brass pillar taps, 32 mm C.P. brass waste of standard pattern. including painting of fittings and brackcts, cutting and making good the walls wherever require: (h) White Vitreous China Surgeon type wash basin of size 660x460 mm with a pair of 15 mm C.P, brass pillar taps with elbow inclLiding operated levers</t>
  </si>
  <si>
    <t xml:space="preserve">Providing and fixing PTMT soap Dish Holder having length of 138 mm, breadth 102 mm, height of 75 mm with concealed fitting arrangements, weighing not less than 106 gins.</t>
  </si>
  <si>
    <t xml:space="preserve">Providing and fixing PTMT towel ring Trapezoidal shape 215 mm long, 200 mm wide with minimilm distances of 37 mm from wall face with concealed fittings arrangemem Of approved quality and colour, weighing not less than 88 gins.</t>
  </si>
  <si>
    <t xml:space="preserve">Providing and fixing PTMT shelf 440 mm long,124 mm width and 36 mm height of approved quality and colour, weighing not less than 300 gins.</t>
  </si>
  <si>
    <t xml:space="preserve">Providing and fixing PTMT pillar cock of approved quality and colour. (a) 15 mm nominal bore, 107 mm long, weighing not less than 110 gms</t>
  </si>
  <si>
    <t xml:space="preserve">Providing and fixing C.P. brass stop cock (concealed) Of standard design and Of approved make conforming to lS:8931. (a) 15 mm nominal bore</t>
  </si>
  <si>
    <t xml:space="preserve">Providing and fixing C.P. brass long body bib cock of approved quality conforming to lS standards and weighing not less than 690 gms. (a) 15 mm nominal bore</t>
  </si>
  <si>
    <t xml:space="preserve">Providing and fixing Chlorinated Polyvinyl Chloride (CPVC) pipes, having thermal stability for hot &amp; cold water supply including all CPVC plain &amp; brass threaded fittings. This includes jointing of pipes &amp; fittings with one step CPVC solvent cement, trenching, refilling &amp; testing of joints complete as per direction of Engineer in Change.</t>
  </si>
  <si>
    <t xml:space="preserve"> (i) 15mm dia </t>
  </si>
  <si>
    <t xml:space="preserve">(f) 50 mm dia</t>
  </si>
  <si>
    <t xml:space="preserve">(f) 100 mm dia</t>
  </si>
  <si>
    <t xml:space="preserve">Wiring as an item No. 1 complete to a light plug point when fixed elsewhere. (b) (i) With copper conductor</t>
  </si>
  <si>
    <t xml:space="preserve">Wiring to a power plug as an item No. 1 above with 2 x 4mm including supplying of 15 Amp 5 in 1/SS combine with continous earth wire to a power point complete. (b) (i) With copper conductor</t>
  </si>
  <si>
    <t xml:space="preserve">Wiring as an item No. 1 above to a Ceiling/ Exhaust Fan Point. (b) (i) With copper conductor</t>
  </si>
  <si>
    <t xml:space="preserve">Wiring as an item No. 1 to a wall Light Point. (b) (i) With copper conductor</t>
  </si>
  <si>
    <t xml:space="preserve">Supplying &amp; fixing of Load Kontaket Miniature Circuit Breakers (MCBs). (b) 6 - 32 Amp SP MCB Capacity </t>
  </si>
  <si>
    <t xml:space="preserve">Supplying fitting &amp; fixing of Load Kontaket Miniature Circuit Breakers Double pole (Isolator) (b) 32 - 125 Amp TP Isolator</t>
  </si>
  <si>
    <t xml:space="preserve">Supplying fitting and fixing of SPN/ TPN MCB metal Enclosure Distribution board. (c) 8 Way (8+24) Modules</t>
  </si>
  <si>
    <t xml:space="preserve">Supplying fitting and fixing Batten holder with 11 W CLF Lamp. (a) With 25mm dia White glass, Conical or langhun shade complete.</t>
  </si>
  <si>
    <t xml:space="preserve">Supplying and fitting of ceiling fan AC operated type 220/250 volt. (a) AC ceiling fan '1050' mm sweeps</t>
  </si>
  <si>
    <t xml:space="preserve">Name of Health Facilities: Khliehtyrshi PHC</t>
  </si>
  <si>
    <t xml:space="preserve">Name of Work: Extension of Labour Room including (Internal Water Supply and Inetrnal Electrification)</t>
  </si>
  <si>
    <t xml:space="preserve">Earthwork in excavation by manual means upto a depth of 2m below the existing ground level for foundation trenches of foundations, footings of column/ walls, retaining walls, septic tank etc. including bailing out water where necessary and removal of surplus earth with all lead and lifts as directed and specified for the following classification of soils.
(a) All kinds of soil (ordinary soil/ hard soil/ dense soil)</t>
  </si>
  <si>
    <t xml:space="preserve">m³</t>
  </si>
  <si>
    <t xml:space="preserve">Earth work in excavation by manuav mechanical means (Hydraulic excavator) over areas (exceeding 30 cm in depth, 1.5 in in width as well as 10 sqm on plan) including getting out
and disposal of excavated earth lead up to 50 in and lift up to 1.5 in, as directed by Engineer-in-charge.   (a)  All kinds of soil</t>
  </si>
  <si>
    <t xml:space="preserve">EARTHWORK IN FILLING  </t>
  </si>
  <si>
    <t xml:space="preserve">Earthwork in filling (excluding rock) in trenches, plinth, sides of foundation otc in layers not exceeding 20 cm thick including breaking Of clods, consolidating each layer by ramming and watering, lead up to 50 in and lift up to 1.5 in .  (a) With available excavated earth</t>
  </si>
  <si>
    <t xml:space="preserve">DISPOSAL  </t>
  </si>
  <si>
    <t xml:space="preserve">Disposal of surplus earth from the work site including loading and unloading complete as directed.
(a) First 5 Km</t>
  </si>
  <si>
    <t xml:space="preserve">Providing soling with stone/ best quality picked jhama brick, sand packed and laid to level and in panel after preparing the subgrade as directed including all labour and materials and if necessary dewatering, complete.
</t>
  </si>
  <si>
    <t xml:space="preserve">(b) Stone soling  (i) 100mm</t>
  </si>
  <si>
    <t xml:space="preserve">
(b) Stone soling  (ii) 150mm (drain)</t>
  </si>
  <si>
    <t xml:space="preserve">PLAIN CEMENT CONCRETE</t>
  </si>
  <si>
    <t xml:space="preserve">Plain cement concrete floor base in prop 1 :3:6 laid in alternate bays as specified with coarse aggregate Of size 13 mm to 32 mm including dewatering if necessary, and curing etc. complete
(c ) 100 mm thick in prop 1:3:6</t>
  </si>
  <si>
    <t xml:space="preserve">Centering and shuttering lncluding struttlng, propplng etc. and removal of form for all heights complcte and as directed by Engineer in charge
</t>
  </si>
  <si>
    <t xml:space="preserve">(a) Foundations, footings, bases of columns, etc. for mass concrete</t>
  </si>
  <si>
    <t xml:space="preserve">Columns, Pillars, Piers, Abutments, Posts and struts.</t>
  </si>
  <si>
    <t xml:space="preserve">Suspended floors, roofs, landings, balconies and access platform with water proof ply 1 2 mm thick</t>
  </si>
  <si>
    <t xml:space="preserve">Supplying, fitting and fixing in position reinforcement bars up to lst floor level, conforming to relevant I.S. Code for Ft.C.C. work/ a.a. walling including straightening, cleaning, cutting and bending to proper shapes and length as per details, supplying and binding with 20 G annealed black wire and placing in position with proper blocks, supports, chairs, spacers etc. complete.
(c ) Thermo-Mechanically Treated bars</t>
  </si>
  <si>
    <t xml:space="preserve">Providing and laying in position specified grade of reinforced cement concrete, excluding the cost Of centering, shuttering, finishing and reinforcement- All work up to plinth level:
(b) M20 or 1:11/2:3 (1 cement: 11/2 coarse sand: 3 graded stone aggregate 20 mm nominal size)</t>
  </si>
  <si>
    <t xml:space="preserve">Reinforced cement concrete work in walls (any thickness),including attached pilasters, buttresses, fillets, columns, pillars, posts and struts etc. above plinth level up to first floor level, excluding cost of centering, shuttering, finishing and reinforcement:
(b) M20 or Prop 1:1.5:3</t>
  </si>
  <si>
    <t xml:space="preserve">Reinforced cement concrete work in beams, slabs, roofs having slope up to 15°, landings, balconies, shelves, chajjas, lintels, bands, plain window sills, staircases and spiral stair cases above plinth level up to first flcor level, excluding the cost of centerlng, shuttering, finishing and reinforcement  b) M20 or 1:1.5:3</t>
  </si>
  <si>
    <t xml:space="preserve">Half brick masonry with common burnt clay (non modular) lst class bricks in superstructure above plinth level up to first floor level.
 (b) Cement mortar 1 :4 (1 cement: 4 coarse sand) </t>
  </si>
  <si>
    <t xml:space="preserve">bag of 50kg of cement </t>
  </si>
  <si>
    <t xml:space="preserve">Providing and laying four courses water proofing treatment with bitumen felt over roofs consisting Of first and third courses of blown bitumen 85/25 or 90/15 conforming to
ls:702 applied hot @ 1.45 Kg/sqm of area tor each course, second course Of roofing felt type 3 grade-I (hessian based serf finished bitumen felt) and fourth and final course of stone grit 6 mm and down size or pea sized gravel spread at 0.006 cum/sqm, including preparation of surface but excluding grading complete.</t>
  </si>
  <si>
    <t xml:space="preserve">Finishing walls with Premium Acrylic Smooth exterior paintwith Silicone additives of required shade, including scaffolding:  New work ITwo or more coats applied @ 1.43 ltr/10 sqm over sqm 155.00 and including priming coat Of exterior primer applied @ 2.20 kg/10 sqm)</t>
  </si>
  <si>
    <t xml:space="preserve">Distempering with dry distemper of approved brand and manufacture (two or more coats) of required shade on new work, over and including water thinnable priming coat to give
an even shade.</t>
  </si>
  <si>
    <t xml:space="preserve">FLOORING TILES</t>
  </si>
  <si>
    <t xml:space="preserve">Providing Vitrified Antiskid Tiles of approved quality size, shape not less than 8 mm on floor, skirting over a cement mortar bed 15 mm thick of 1:3 (1 cement: 3 coarse sand) complete at all level as specified and directed.</t>
  </si>
  <si>
    <t xml:space="preserve">Providing polished VITPllFIED wall tiles of approved quality, size, shape and thickness not less than 8 mm on walls and skirting over cement mortar bed 10 mm thick in prop.1:3 (1 cement: 3 coarse sand) including cutting where necessary finished with flush pointing with adhesive or white cement slurry mixed with approved pigment to match shade of tiles complete at all levels as specified and directed. (b) Premium range</t>
  </si>
  <si>
    <t xml:space="preserve">ALUMINIUM DOORS, WINDOWS &amp; PARTITION</t>
  </si>
  <si>
    <t xml:space="preserve"> (a) For fixed portion (i) Anodised aluminium (anodised transparent or dyed to required shade according to IS:1868, Minimum anodic coating of grade AC 15)</t>
  </si>
  <si>
    <t xml:space="preserve">(b)For shutters of doors, windows &amp; ventilators including providing and fixing hinges/ pivots and making provision for fixing Of fittings wherever required including the cost of EPDM rubber/ neoprene gasket required (Fittings shall be paid for separately) (i) Anodised aluminium (anodised transparent or dyed to required shade according to lS:1868, Minimum anodic coating of grade AC 15)</t>
  </si>
  <si>
    <t xml:space="preserve">Providing and fixing 12 mm thick pre-laminated particle board flat pressed three layer or graded wood particle board conforming to ls:12823 Grade-I Type-ll, in panelling fixed in aluminium doors, windows shutters and partition frames with C.P. brass/ stainless steel screws etc. complete as per architectural drawings and directions of engineer-in-charge.(b) Pre-laminated particle board with decorative lamination on both sides</t>
  </si>
  <si>
    <t xml:space="preserve">Providing and fixing aluminium tubular handle bar 32 mm outer dia, 3.0 mm thick &amp; 2100 mm long with SS screws etc. complete as per direction ot Engineer-in-Charge.(a) Anodized (AC 15) aluminium tubular handle bar</t>
  </si>
  <si>
    <t xml:space="preserve">Providing and fixing double action hydraulic floor spring of approved brand and manufacture conforming to ls:6315, having brand logo embossed on the body/ plate with double spring mechanism and door weight up to 125 kg, for doors, including cost Of cutting floors, embedding in floors as required and making good the same matching to the existing floor finishing and cover plates with brass pivot and single piece M.S. sheet outer box with slide plate etc. complete as per the direction Of Engineer-in-charge.(a) With stainless steel cover plate minimum 1.25 mm thickness</t>
  </si>
  <si>
    <t xml:space="preserve">Providing and fixing glazing in aluminium door. window, ventilator shutters and partitions etc. with EPDM rubber/ neoprene gasket etc. complete as per the architectural drawings and the directions of engineer-in-charge:    (c ) With float glass panes of 5 mm thickness (weight not less than 12.50 kg/Sqm)</t>
  </si>
  <si>
    <t xml:space="preserve">STEEL WORK   </t>
  </si>
  <si>
    <t xml:space="preserve">ROOF</t>
  </si>
  <si>
    <t xml:space="preserve">DEMOLISHED</t>
  </si>
  <si>
    <t xml:space="preserve">Demolishing brick work including stacking of serviceable material and disposal of unserviceable material within 50metres lead as per direction Of Engineer-in-charge.(Demolishing of Existing wall :-</t>
  </si>
  <si>
    <t xml:space="preserve">Dismantling doors, windows and clerestory windows (steel or wood) shutter including chowkhats, architrave, hold fasts etc. complete and stacking within 50 metres lead:</t>
  </si>
  <si>
    <t xml:space="preserve">12.4.</t>
  </si>
  <si>
    <t xml:space="preserve">Internal Sanitary and Plumbing :-</t>
  </si>
  <si>
    <t xml:space="preserve"> Providing and fixing white vitreous china pedestal type watercloset (European type W.C. pan) with seat and lid,10 litre low level white P.V.C. flushing cistern, including flush pipe, with manually controlled device (handle lever), conforming to IS:7231, with all fittings and fixtures complete, including cutting and making good the walls and floors wherever required: (a) W.C. pan with ISI marked white solid plastic seat and lid</t>
  </si>
  <si>
    <t xml:space="preserve">20.7.</t>
  </si>
  <si>
    <t xml:space="preserve">Providing and fixing wash basin with C.I. brackets, 15 mm C.P. brass pillar taps, 32 mm C.P. brass waste of standard pattern. including painting of fittings and brackcts, cutting and making good the walls wherever require: (h) White Vitreous China Surgeon type wash basin of size 660x460 mm with a pair of 15 mm C.P, brass pillar taps withnelbow inclLiding operated leversal</t>
  </si>
  <si>
    <t xml:space="preserve">3/21.49</t>
  </si>
  <si>
    <t xml:space="preserve">Providing and fixing C.P. brass long body bib cock of approved quality conforming to ls standards and weighing not less than 690 gms. (a) 15 mm nominal bore</t>
  </si>
  <si>
    <t xml:space="preserve">21.46.</t>
  </si>
  <si>
    <t xml:space="preserve">Providing and placing on terrace (at all floor levels) polyethylene water storage tank, lS:12701 marked, with cover and suitable locking arrangement and making necessary holes for inlet, outlet and overflow pipes but without fittings and the base support for tank. (c) 1000 litre capacity</t>
  </si>
  <si>
    <t xml:space="preserve">lit</t>
  </si>
  <si>
    <t xml:space="preserve">21.1.</t>
  </si>
  <si>
    <t xml:space="preserve">(i) 15 mm dia</t>
  </si>
  <si>
    <t xml:space="preserve">(i) 50 mm dia</t>
  </si>
  <si>
    <t xml:space="preserve">(ix) 100 mm nominal inner diameter pipes</t>
  </si>
  <si>
    <t xml:space="preserve">Internal Eletrification :-</t>
  </si>
  <si>
    <t xml:space="preserve">1/1.</t>
  </si>
  <si>
    <t xml:space="preserve">Wiring in looping system with copper PVC cable 250/440 volt grade of size 1.5 sqm of approved quality (b) Medium point upto 6 mts.   (i) With  Copper  conductor</t>
  </si>
  <si>
    <t xml:space="preserve">2/2</t>
  </si>
  <si>
    <t xml:space="preserve">Wiring as an item No. 1 complete to a light plug point when fixed elsewhere. (b) Medium point upto 6 mts.  (i) With  Copper  conductor</t>
  </si>
  <si>
    <t xml:space="preserve">3/4</t>
  </si>
  <si>
    <t xml:space="preserve">Wiring to a power plug as an item No. 1 above with 2 x 4mm including supplying of 15 Amp 5 in 1/SS combine (b) Medium point upto 6 mts.   (i) With  Copper  conductor</t>
  </si>
  <si>
    <t xml:space="preserve">4/6</t>
  </si>
  <si>
    <t xml:space="preserve">Wiring as in item No.1 to a Wall Light Point. (b) Medium point upto 6 mts.       (i) With  Copper  conductor</t>
  </si>
  <si>
    <t xml:space="preserve">5/9</t>
  </si>
  <si>
    <t xml:space="preserve">Drawing main &amp; sub-main line with DGSD approved VIR or PVC 250/440 volt grade (b) Medium point upto 6 mts.            (i) With  Copper  conductor</t>
  </si>
  <si>
    <t xml:space="preserve">6/49.</t>
  </si>
  <si>
    <t xml:space="preserve">Supplying,fitting &amp; fixing 415v TPN IC main switch (b) 32 amp capacity</t>
  </si>
  <si>
    <t xml:space="preserve">7/51</t>
  </si>
  <si>
    <t xml:space="preserve">Supplying,fitting &amp; fixing Load kanteket maniature circuit breaker
(b) 6-32 amp </t>
  </si>
  <si>
    <t xml:space="preserve">8/56</t>
  </si>
  <si>
    <t xml:space="preserve">Supplying,fitting &amp; fixing SPN/TPN MCB distribution board Metal enclosure MCB Distribution Board (c) 8 ways  (8+24) Modules</t>
  </si>
  <si>
    <t xml:space="preserve">9/60</t>
  </si>
  <si>
    <t xml:space="preserve">Supplying and fitting batten holder with 11 watt CFL lamp.......(a) with 25 cm dia whiteglass, conical or langhum shade </t>
  </si>
  <si>
    <t xml:space="preserve">10/62</t>
  </si>
  <si>
    <t xml:space="preserve">Supplying,fitting &amp; fixing  T5/T8/T9 etcFluorescent tube light fitting complete with electronic chokes etc (a) Electronic Single strip fitting.</t>
  </si>
  <si>
    <t xml:space="preserve">11/67</t>
  </si>
  <si>
    <t xml:space="preserve">Supplying,fitting &amp; fixing  15 amp FT Switches socket combine mounted (a) 15Amp SS combine surface mounted.</t>
  </si>
  <si>
    <t xml:space="preserve">12/104</t>
  </si>
  <si>
    <t xml:space="preserve">Supplying and Laying of 15mm x 5mm GI/Copper,strip 0.50 mts below gound (a)with 25mm x 5mm copper strip</t>
  </si>
  <si>
    <t xml:space="preserve">13/86</t>
  </si>
  <si>
    <t xml:space="preserve">Supplying,fitting  and fixing of Copper lightning Arrester with 5 nos.Finger at the top &amp; copper base plate at the bootom.(a)with 3ft high copper rod</t>
  </si>
  <si>
    <t xml:space="preserve">14/108</t>
  </si>
  <si>
    <t xml:space="preserve">Supplying,fitting  and fixing earthing with Copper plate 600mm x 600mm x 6mm thick including acessories &amp; providing masonry enclosure with cover plate having locking arrangement &amp; watering pipe etc</t>
  </si>
  <si>
    <t xml:space="preserve">Name of Health Facilities: Tuber Sub-Centre </t>
  </si>
  <si>
    <t xml:space="preserve">Name of Work: Improvement of Sub-Centre Building</t>
  </si>
  <si>
    <t xml:space="preserve"> 15 mm cement plaster : 1 :4 (1 cement: 4 fine sand)</t>
  </si>
  <si>
    <t xml:space="preserve">m² </t>
  </si>
  <si>
    <t xml:space="preserve">Providing wood work in frames (Chowkats) of doors etc., 
(c) With lst class Local wood(i) </t>
  </si>
  <si>
    <t xml:space="preserve">m³ </t>
  </si>
  <si>
    <t xml:space="preserve">Providing fitting and fixing full panelled doors etc. (a) with 1st class local wood (i) (i) 35 mm thick shutters</t>
  </si>
  <si>
    <t xml:space="preserve">Providing, fitting and fixing steel windows (including ventilators) of standard rolled steel sections as per relevant I.S. Code., </t>
  </si>
  <si>
    <t xml:space="preserve">Providing priming coat over new wood and wood base surface etc</t>
  </si>
  <si>
    <t xml:space="preserve">Applying priming coat over new steel and other metal surface etc., </t>
  </si>
  <si>
    <t xml:space="preserve">Providing &amp; fixing glass panes with putty…. (a) 4.O mm thick glass panes</t>
  </si>
  <si>
    <t xml:space="preserve">plain cement concrete apron in prop 1:4:8 with 20 mm down graded coarse aggregate (b) 50 mm thick</t>
  </si>
  <si>
    <t xml:space="preserve">(b)Painting wood work with Deluxe Mufti Surface Paint of required shade</t>
  </si>
  <si>
    <t xml:space="preserve">(c)Painting Steel work with Deluxe Multi Surface Paint to give an
even shade</t>
  </si>
  <si>
    <t xml:space="preserve">Distempering with dry distemper of approved brand etc., </t>
  </si>
  <si>
    <t xml:space="preserve">Finishing walls with Acrylic smooth exterior paint of required
shade, including scaffolding</t>
  </si>
  <si>
    <t xml:space="preserve">Demolishing plain cement concrete including disposal of debris as directed for all level (a) </t>
  </si>
  <si>
    <t xml:space="preserve">Grading roof ., (c)  In CM 1:4</t>
  </si>
  <si>
    <t xml:space="preserve"> 15 mm cement plaster1 :4 (1 cement: 4 fine sand)</t>
  </si>
  <si>
    <t xml:space="preserve">Providing and fixing Chlorinated Polyvinyl Chloride (CPVC) pipes, including all CPVC fittings. Complete...(ix) 100mm diameter</t>
  </si>
  <si>
    <t xml:space="preserve">m</t>
  </si>
  <si>
    <t xml:space="preserve">Name of Work: Construction of Deep Burial Pit</t>
  </si>
  <si>
    <t xml:space="preserve">Earthwork in excavation by manual means up to a depth of 2m below the existing ground level for foundation trenches of foundations, footings…...
(a) All kinds of soil </t>
  </si>
  <si>
    <t xml:space="preserve">Earthwork in filling (excluding rock) in trenches, plinth, sides of foundation etc ,…........
(a) With available excavated earth</t>
  </si>
  <si>
    <t xml:space="preserve">Extra over item no. 2.1 and 2.2 above for each lm depth or part thereof beyond the initial depth of 2m….</t>
  </si>
  <si>
    <t xml:space="preserve">Disposal Of surplus earth/ unserviceable material from thework site including loading and unloading completo as directed.
(a)First 5 KM</t>
  </si>
  <si>
    <t xml:space="preserve">Providing soling with stone/ best quality picked jhama brick, sand packed and laid to level….
(b/i) Stone soling of thickness 100mm</t>
  </si>
  <si>
    <t xml:space="preserve">Plain cement concrete works in foundation bed for footing steps, walls, brick works etc below plinth level…..........(b) 1 :3:6</t>
  </si>
  <si>
    <t xml:space="preserve">Plandom rubble masonry with hard stone in foundation and plinth including levelling up with cement concrete 1:6:12 up to plinth level with: (a) Cement mortar 1 :6 </t>
  </si>
  <si>
    <t xml:space="preserve">Centering and shutterlng lncludlng struttlng, propplng etc. and removal of form for all heights complcte and as directed by Engineer in charge.</t>
  </si>
  <si>
    <t xml:space="preserve">Foundations, footings, bases of columns, etc. for mass concrete</t>
  </si>
  <si>
    <t xml:space="preserve">Lintels, beams, plinth beams, girders, bressumers and cantilevers</t>
  </si>
  <si>
    <t xml:space="preserve">Slabs, roofs, landings, balconies and access platform, shelves </t>
  </si>
  <si>
    <t xml:space="preserve">Supplying, fitting and fixing in position reinforcement bars up to lst floor level, conforming to relevant I.S. Code for RC.C. work…...
(b)High Yield Strength Deformed bars or Tor Bars</t>
  </si>
  <si>
    <t xml:space="preserve">Providing and laying in position specified grade of reinforced cement concrete, excluding the cost Of centerjng, shuttering, finishing and reinforcement- All work up to plinth level: (b) M20 or 1 :l/2:3</t>
  </si>
  <si>
    <t xml:space="preserve">Half brick masonry with common burnt clay (non modular) 1st class bricks in foundations and in plinth: Cement mortar 1 :4</t>
  </si>
  <si>
    <t xml:space="preserve">15 mm cement plaster on the rough side of single or half brick wall of mix:
(a)1 :4 (1 cement: 4 fine sand) </t>
  </si>
  <si>
    <t xml:space="preserve">Steel work welded in built up sections /framed work including cutting, hoisting, fixing in position and applying a priming coat Of approved steel primer using structural steel etc. as required. </t>
  </si>
  <si>
    <t xml:space="preserve">Kg</t>
  </si>
  <si>
    <t xml:space="preserve">Applying priming coat : With ready mixed red oxide zinc chromate primer Of approved brand and manufacture on steel galvanised iron/ steel works</t>
  </si>
  <si>
    <t xml:space="preserve">Painting Steel work with Deluxe Multi Surface Paint to give an even shade. Two or more coat applied @ 0.90 ltr/10 sqm over an under coat of primer applied @ 0.80 ltr/10 sqm ofapproved brand and manufacture</t>
  </si>
  <si>
    <t xml:space="preserve">Fencing :-</t>
  </si>
  <si>
    <t xml:space="preserve">Providing and fixing G.I. chain link fabric fencing of required width in mesh size 25x25 mm made Of G.I. wire of dia. 3 mm including strengthening with 2 mm dia. wire or nuts, bolts and washers as required complcte as per the direction Of Engineer-in-charge.</t>
  </si>
  <si>
    <t xml:space="preserve">Steel work welded in built up sections/framed work including cutting, hoisting, fixing in position and applying a priming coat Of approved steel primer using structural steel etc. as required. </t>
  </si>
  <si>
    <t xml:space="preserve">Name of Work: Construction of Sharp Pit</t>
  </si>
  <si>
    <t xml:space="preserve">Brick work with common burnt clay modular lst class bricks in foundation and in plinth:</t>
  </si>
  <si>
    <t xml:space="preserve">Providing and fixing hand rail of approved size bywelding etc. to steel ladder railing, balcony railing, staircase railing and similar works, including applying priming coat of approvedsteel primer. (c ) G.I. pipes</t>
  </si>
  <si>
    <t xml:space="preserve">Name of Work: Construction Labour Room including Internal Water Supply and Inetrnal Electrification, and Septic Tank</t>
  </si>
  <si>
    <t xml:space="preserve">Earthwork in excavation by manual means up to a depth of 2m below the existing ground level…....
(a) All kinds of soil </t>
  </si>
  <si>
    <t xml:space="preserve">Earthwork in filling (excluding rock) in trenches, plinth, sides of foundation,….........
(a) With available excavated earth</t>
  </si>
  <si>
    <t xml:space="preserve">Earth work in excavation by manuav mechanical means(Hydraulic excavator) over areas…...........
(a)All kinds of soil</t>
  </si>
  <si>
    <t xml:space="preserve">Disposal Of surplus earth/ unserviceable material from thework site including loading and unloading complete …....
(a)First 5 KM</t>
  </si>
  <si>
    <t xml:space="preserve">Providing soling with stone/ best quality picked jhama brick, sand packed and laid to level…........
(b/i) Stone soling of thickness 100mm</t>
  </si>
  <si>
    <t xml:space="preserve">Plain cement concrete works in foundation bed for footing steps, walls, brick works etc below plinth level….................
(b) 1 :3:6 </t>
  </si>
  <si>
    <t xml:space="preserve">Plandom rubble masonry with hard stone in foundation and plinth including levelling up with cement concrete 1:6:12….............
(a) Cement mortar 1 :6</t>
  </si>
  <si>
    <t xml:space="preserve">Centering and shuttering lncludlng strutting, propplng etc. and removal of form for all heights complete</t>
  </si>
  <si>
    <t xml:space="preserve">(4.1) Foundations, footings, bases of columns, etc. for mass concrete</t>
  </si>
  <si>
    <t xml:space="preserve">(4.4)Lintels, beams, plinth beams, girders, bressumers and cantilevers</t>
  </si>
  <si>
    <t xml:space="preserve">(4.5)Columns, Pillars, Piers, Abutments, Posts and struts</t>
  </si>
  <si>
    <t xml:space="preserve">(4.3)Slabs, roofs, landings, balconies and access platform, shelves</t>
  </si>
  <si>
    <t xml:space="preserve">Supplying, fitting and fixing in position reinforcement bars up to lst floor level, conforming to relevant I.S. Code for R.C.C. work….....
(b)High Yield Strength Deformed bars or Tor Bars</t>
  </si>
  <si>
    <t xml:space="preserve">Providing and laying in position specified grade of reinforced cement concrete,…..........
(b) M20 or 1 :l/2:3</t>
  </si>
  <si>
    <t xml:space="preserve">Reinforced cement concrete work in walls (any thickness), including attached pilasters, buttresses, fillets, columns,pillars, posts and struts etc. above plinth level up to first floor level…......................
(b) M20 or 1 :l/2:3</t>
  </si>
  <si>
    <t xml:space="preserve">Providing and laying damp proof course with cement concretein prop 1 :11/2:3….......
(b)25mm thick</t>
  </si>
  <si>
    <t xml:space="preserve">Cement concrcte floor topping 1:1:2 (1 cement: 1 coarsesand: 2 stone aggregate) finished with a floating coat of neat cement, including cement slurry, complete.
(b)20mm thick
</t>
  </si>
  <si>
    <t xml:space="preserve">Half brick masonry with common burnt clay (non modular) lst class bricks in superstructure above plinth level up to first floor level,.
(b) Cement mortar 1 :4</t>
  </si>
  <si>
    <t xml:space="preserve">Brick work with common burnt clay modular lst class bricks in foundation and in plinth:
(b)Cement Mortar 1 :6 </t>
  </si>
  <si>
    <t xml:space="preserve">15 mm cement plaster on the rough side of single or half brick wall of mix: (a)1 :4 (1 cement: 4 fine sand)</t>
  </si>
  <si>
    <t xml:space="preserve">Applying one coat of water thinnable cement primer of approved brand and manufacture on surfaces: Water thinnable cement primer</t>
  </si>
  <si>
    <t xml:space="preserve">Finishing walls with Premium Acrylic Smooth exterior paintwith Silicone additives of required shade, including scaffolding: 
New work ITwo or more coats</t>
  </si>
  <si>
    <t xml:space="preserve">Distempering with dry distemper of approved brand and manufacture (two or more coats) of required shade on new work…........</t>
  </si>
  <si>
    <t xml:space="preserve">Providing and laying vitrified floor tiles in different sizes  and conforming to ls:15622, of approved make, in all colours and shades laid on 20 mm thick cement mortar 1:4 
(b) Size of tile 600x600 mm</t>
  </si>
  <si>
    <t xml:space="preserve">Providing polished VITRIFIED wall tiles of approved quality, size, shape and thickness not less than 8 mm on walls and skirting over cement mortar bed 10 mm thick in prop.1:3…... (b) Premium range</t>
  </si>
  <si>
    <t xml:space="preserve">Providing wood work in frames Of doors, windows, clerestory windows and other frames….
(c) With lst class Local wood
(i) Pooma/ Hollock/ Gamari/ </t>
  </si>
  <si>
    <t xml:space="preserve">Providing and fixing panelled or panelled and glazed shutters for doors, windows and clerestory windows ….. (c) With lst class Local wood Pooma/ Hollock/ Gamari/ and the like
(i) 35 mm thick shutters</t>
  </si>
  <si>
    <t xml:space="preserve">Applying priming coat: 
(a)With ready mked pink or Grey primer Of approved brand and manufacture on wood work (hard and soft wood)</t>
  </si>
  <si>
    <t xml:space="preserve">Finishing with Deluxe Multi surface paint system for interiors and exteriors….....(b)Painting wood work with Deluxe Mufti Surface Paint of required shade. Two or more coats</t>
  </si>
  <si>
    <t xml:space="preserve">Providing and fixing aluminium work for doors, windows, ventilators and partitions with extruded built up standard tubular sections/appropriate Z sections and other sections of approved make…......
(a) For fixed portion
(i)Anodised aluminium </t>
  </si>
  <si>
    <t xml:space="preserve">Providing and fixing 12 mm thick pre-laminated particle board flat pressed three layer or graded wood particle board, in panelling fixed in aluminium doors, windows shutters and partition 
(b)Pre-laminated particle board with decorative lamination on both sides</t>
  </si>
  <si>
    <t xml:space="preserve">Providing and fixing glazing in aluminium door. window, ventilator shutters and partitions etc….
(b)With float glass panes of 4.0 mm thickness</t>
  </si>
  <si>
    <t xml:space="preserve">Providing and fixing double action hydraulic floor spring of approved brand and manufacture,…......
a) With stainless steel cover plate minimum 1.25 mm thickness</t>
  </si>
  <si>
    <t xml:space="preserve">Providing and fixing aluminium tubular handle bar 32 mm outer dia, 3.0 mm thick &amp; 2100 mm long with SS screws etc. .
(a)Anodized (AC 15) aluminium tubular handle bar</t>
  </si>
  <si>
    <t xml:space="preserve">Providing and fixing Brass 100 mm mortise latch and lock with 6 levers without pair of handles (best make of approved quality) for aluminium doors including necessary cutting and making good etc. complete.</t>
  </si>
  <si>
    <t xml:space="preserve">Providing, fitting and fixing steel windows (including ventilators) of standard rolled steel sections as per relevant I.S. Code,…........
(a) Openable</t>
  </si>
  <si>
    <t xml:space="preserve">Providing and fixing M.S. grills Of required pattern in trames Of windows, etc. with M.S. flats, square or round bars, etc….
(a)Fixed to steel windows by welding</t>
  </si>
  <si>
    <t xml:space="preserve">Providing &amp; fixing glass panes with putty and glazing clips in steel doors, windows, clerestory windows, all complete with
 (b) 4 mm thick</t>
  </si>
  <si>
    <t xml:space="preserve">Finishing with Deluxe Multi surface paint system for interiors and exteriors ,…(c)Painting Steel work with Deluxe Multi Surface Paint to give an even shade. Two or more coat</t>
  </si>
  <si>
    <t xml:space="preserve">Plinth Protection :-</t>
  </si>
  <si>
    <t xml:space="preserve">Earthwork in excavation by manual means up to a depth of 2m below the existing ground level,….. 
(a) All kinds of soil</t>
  </si>
  <si>
    <t xml:space="preserve">Making plinth protection 50mm thick of cement concrete 1:3:6(1 cement: 3 coarse sand: 6 graded stone aggregate 20 mm nominal size) over 75 mm thick bed of dry brick ballast 40 mm nominal size</t>
  </si>
  <si>
    <t xml:space="preserve">Plain cement concrete works in foundation bed for footing steps, walls, brick works etc below plinth level…........
(b) 1 :3:6</t>
  </si>
  <si>
    <t xml:space="preserve">Centering and shutterlng lncludlng struttlng, propplng etc. and removal of form for all heights complcte
(4.1) Foundations, footings, bases of columns, etc. for mass concrete</t>
  </si>
  <si>
    <t xml:space="preserve">Brick work with common burnt clay modular lst class bricks in foundation and in plinth:
(b)Cement Mortar 1 :6</t>
  </si>
  <si>
    <t xml:space="preserve">15 mm cement plaster on the rough side of single or half brick wall of mix: 
(a)1 :4 (1 cement: 4 fine sand)</t>
  </si>
  <si>
    <t xml:space="preserve">Providing and fixing water closet squatting pan (Indian type W.C. pan) with 100 mm sand Cast Iron P or S trap, 10 litre low level white P.V.C. flushing cistern, including flush pipe…........
(a)White Vitreous china Orissa pattern W.C, pan of size 580x440 mm </t>
  </si>
  <si>
    <t xml:space="preserve">Providing and fixing a pair of white vitreous china foot rests of standard pattern for squatting pan water closet:
 (a)250xl 30x30 mm</t>
  </si>
  <si>
    <t xml:space="preserve">Providing and fixing wash basin with C.I. brackets, 15 mm C.P. brass pillar taps, 32 mm C.P. brass waste of standard patter,….........
(a)White Vitreous China Wash basin size 630x450 mm with a pair of 15 mm C.P. brass pillar taps</t>
  </si>
  <si>
    <t xml:space="preserve">providing and fixing G.I inlet connection for flush pipe connection with W.C Pan</t>
  </si>
  <si>
    <t xml:space="preserve">providing and fixing PVC waste pipe for sink or wash basin  including PVC waste fitting complete.
(a)semi-rigid pipe (ii)40mm dia</t>
  </si>
  <si>
    <t xml:space="preserve">providing and fixing soil, waste and vent pipe :-
(a)100mm dia 
(i)sand cast iron S&amp;S pipe as per IS:1729</t>
  </si>
  <si>
    <t xml:space="preserve">Providing and fixing brass bib cock of approved quality:
(b) 20 mm nominal bore</t>
  </si>
  <si>
    <t xml:space="preserve">Providing and placing on terrace (at all floor levels) polyethylene water storage tank, ls:12701 marked, with cover and suitable locking arrangement,….........
(c) 1000 litre capacity</t>
  </si>
  <si>
    <t xml:space="preserve">Litre</t>
  </si>
  <si>
    <t xml:space="preserve">Providing and fixing Chlorinated Polyvinyl Chloride (CPVC) pipes including all CPVC plain &amp; brass threaded fittings, ….......
(ix) 100mm diameter</t>
  </si>
  <si>
    <t xml:space="preserve">Providing and fixing G.I. pipes complete with G.I. fittings and clamps, i/c cutting and making good the walls etc. Internal work - Exposed on wall
(ii) 20 mm diameter nominal bore</t>
  </si>
  <si>
    <t xml:space="preserve">53</t>
  </si>
  <si>
    <t xml:space="preserve">Wiring in looping system with copper PVC cable 250/440 volt grade of size 1.5 sqm of approved quality (a) Long Point (i) With Copper conductor</t>
  </si>
  <si>
    <t xml:space="preserve">54</t>
  </si>
  <si>
    <t xml:space="preserve">2</t>
  </si>
  <si>
    <t xml:space="preserve">Wiring as an item No. 1 complete to a light plug point when fixed elsewhere. (a) Long Point (i) With Copper conductor</t>
  </si>
  <si>
    <t xml:space="preserve">55</t>
  </si>
  <si>
    <t xml:space="preserve">4</t>
  </si>
  <si>
    <t xml:space="preserve">Wiring to a power plug as an item No. 1 above with 2 x 4mm
(a) Long Point (i) With Copper conductor</t>
  </si>
  <si>
    <t xml:space="preserve">56</t>
  </si>
  <si>
    <t xml:space="preserve">Drawing of Main and Sub- Main line with DGSD approved
(b) With 2 x 4 mm² copper conductor (i) With Copper </t>
  </si>
  <si>
    <t xml:space="preserve">(c) With 2 x 6 mm² copper conductor (i) With Copper </t>
  </si>
  <si>
    <t xml:space="preserve">57</t>
  </si>
  <si>
    <t xml:space="preserve">51</t>
  </si>
  <si>
    <t xml:space="preserve">Supplying &amp; fixing of Load Kontaket Miniature Circuit Breakers (MCBs).
(b) 6 - 32 Amp SP MCB Capacity</t>
  </si>
  <si>
    <t xml:space="preserve">58</t>
  </si>
  <si>
    <t xml:space="preserve">Supplying fitting &amp; fixing of Load Kontaket Miniature Circuit Breakers Double Pole (Isolator)
(b) 32 - 125 Amp TP Isolator</t>
  </si>
  <si>
    <t xml:space="preserve">59</t>
  </si>
  <si>
    <t xml:space="preserve">Supplying fitting &amp; fixing of Single opening Metal Enclosure MCB Distribution Box. (b) 4/6/8 Way</t>
  </si>
  <si>
    <t xml:space="preserve">60</t>
  </si>
  <si>
    <t xml:space="preserve">Supplying fitting &amp; fixing T5/T8/T9 etc Fluorescent tube light fitting complete</t>
  </si>
  <si>
    <t xml:space="preserve">SEPTIC TANK &amp; SOAK PIT :-</t>
  </si>
  <si>
    <t xml:space="preserve">Earthwork in excavation by manual means up to a depth of 2m below the existing ground level,…........
(a) All kinds of soil </t>
  </si>
  <si>
    <t xml:space="preserve">12.5</t>
  </si>
  <si>
    <t xml:space="preserve">5.1</t>
  </si>
  <si>
    <t xml:space="preserve">Plain cement concrete works in foundation bed for footing steps, walls, brick works etc below plinth level,….....
(b) 1 :3:6 </t>
  </si>
  <si>
    <t xml:space="preserve">Centering and shutterlng lncludlng struttlng, propplng etc. and removal of form for all heights complcte,…........
(4.1) Foundations, footings, bases of columns, etc. for mass concrete </t>
  </si>
  <si>
    <t xml:space="preserve">65</t>
  </si>
  <si>
    <t xml:space="preserve">6.11</t>
  </si>
  <si>
    <t xml:space="preserve">Supplying, fitting and fixing in position reinforcement bars up to lst floor level, conforming to relevant I.S. Code for R.C.C. work..
(b)High Yield Strength Deformed bars or Tor Bars</t>
  </si>
  <si>
    <t xml:space="preserve">66</t>
  </si>
  <si>
    <t xml:space="preserve">6.1</t>
  </si>
  <si>
    <t xml:space="preserve">7.2</t>
  </si>
  <si>
    <t xml:space="preserve">68</t>
  </si>
  <si>
    <t xml:space="preserve">15.2</t>
  </si>
  <si>
    <t xml:space="preserve">69</t>
  </si>
  <si>
    <t xml:space="preserve">21.10</t>
  </si>
  <si>
    <t xml:space="preserve">Providing and fixing Chlorinated Polyvinyl Chloride (CPVC) pipe including all CPVC plain &amp; brass threaded fittings, (ix) 100mm diameter</t>
  </si>
  <si>
    <t xml:space="preserve">70</t>
  </si>
  <si>
    <t xml:space="preserve">22.30</t>
  </si>
  <si>
    <t xml:space="preserve">Making soak pit 2.5 in diameter 3,0 metre deep with 45x45cm dry brick honey comb shaft with bricks and S.W. drain pipe 100 mm diamcter,1.8 in long complete as per standard design.</t>
  </si>
  <si>
    <t xml:space="preserve">Name of Health Facilities: Cham Cham  Sub-Centre </t>
  </si>
  <si>
    <t xml:space="preserve">Demolishing plain cement concrete including disposal of debris as directed for level (a) Prop (1:3:6) or richer mix </t>
  </si>
  <si>
    <t xml:space="preserve">Grading roof with plain cement concrete/cement mortar etc., (c)  In CM 1:4</t>
  </si>
  <si>
    <t xml:space="preserve"> 15 mm cement plaster on the rough side of single or half brick wall of mix: 1 :4 (1 cement: 4 fine sand)</t>
  </si>
  <si>
    <t xml:space="preserve">Providing and fixing Chlorinated Polyvinyl Chloride (CPVC) pipes,  including all CPVC fittings. Complete...
(ix) 100mm diameter</t>
  </si>
  <si>
    <t xml:space="preserve">Providing wood work in frames (Chowkats) of doors etc., 
(c) With lst class Local wood
(i) Pooma/ Hollock/ Gamari/ and the like</t>
  </si>
  <si>
    <t xml:space="preserve">Providing fitting and fixing full panelled doors etc. (a) with 1st class local wood (i)(i) 35 mm thick shutters</t>
  </si>
  <si>
    <t xml:space="preserve">Applying priming coats(i)With ready mixed pink or grey primer on wood work</t>
  </si>
  <si>
    <t xml:space="preserve">Providing &amp; fixing glass panes with putty…. (a) 4.0 mm thick glass panes</t>
  </si>
  <si>
    <t xml:space="preserve">Providing and fixing G.I. chain link fabric fencing of required width in mesh size 25x25 mm made Of G.I. wire of dia. 3 mm including strengthening with 2 mm dia. wire or nuts, bolts and washers as required complcte as per the direction of Engineer-in-charge.</t>
  </si>
  <si>
    <t xml:space="preserve">Name of Health Facilities: Ladrymbai Sub-Centre</t>
  </si>
  <si>
    <t xml:space="preserve">Name of Health Facilities: Sohkymphor Sub-Centre </t>
  </si>
  <si>
    <t xml:space="preserve">Demolishing the plastering from Wall/RCC and PCC members etct</t>
  </si>
  <si>
    <t xml:space="preserve">Providing wood work in frames (Chowkats) of doors etc., 
(c) With lst class Local wood
(i) Pooma/ Hollock/ Gamari/ </t>
  </si>
  <si>
    <t xml:space="preserve">Providing and fixing Chlorinated Polyvinyl Chloride (CPVC) pipes, having thermal stability for hot &amp; cold water supply including all CPVC fittings. Complete...
External work (ix) 100mm diameter</t>
  </si>
  <si>
    <t xml:space="preserve">Rm </t>
  </si>
  <si>
    <t xml:space="preserve">Providing fitting and fixing Indian type WC orissa pattern etc., (a) White </t>
  </si>
  <si>
    <t xml:space="preserve">No</t>
  </si>
  <si>
    <t xml:space="preserve">Applying priming coats .(i)With ready mixed pink or grey primer on wood work</t>
  </si>
  <si>
    <t xml:space="preserve">Name of Health Facilities: Mukhaialong Sub-Centre </t>
  </si>
  <si>
    <t xml:space="preserve">Grading roof with plain cement concrete/cement , (c)  In CM 1:4</t>
  </si>
  <si>
    <t xml:space="preserve">Name of Health Facilities: Narwan  Sub-Centre </t>
  </si>
  <si>
    <t xml:space="preserve">Providing dressed wood work in post walls, battens etc. (c) With lst class Local wood</t>
  </si>
  <si>
    <t xml:space="preserve">Providing undressed wood work in roof truss,  rafter, purlin etc. (c)With lst class Local wood</t>
  </si>
  <si>
    <t xml:space="preserve">Prroviding corrugated galvanised iron sheet roofing of TATA etc., (c) 0.63 mm thick </t>
  </si>
  <si>
    <t xml:space="preserve">Providing glavd iron ridging of TAT etc.  (b) 0.63mm thick </t>
  </si>
  <si>
    <t xml:space="preserve">Providing and fixing insulating board ceiling Of approved quality  (a)Natural colour insulating board 12 mm thick</t>
  </si>
  <si>
    <t xml:space="preserve">15mm thick cement plaster in single coat on fair side etc : in CM 1:4</t>
  </si>
  <si>
    <t xml:space="preserve">Providing barge board of size 200mm x 20mm including fitting and fixing etc (b) 1 st class Local timber</t>
  </si>
  <si>
    <t xml:space="preserve">Providing wood work in frames (Chowkats) of doors etc., 
(c) With lst class Local wood
(i) Pooma/ Hollock/ Gamari/ and </t>
  </si>
  <si>
    <t xml:space="preserve">Finishing walls with water proofing cement paint of required shade:New work (Two or more coats applied @ 3,84 kg/10 sqm)</t>
  </si>
  <si>
    <t xml:space="preserve">Painting on G.S. sheet with synthetic enamel paint of approved brand (b)old work</t>
  </si>
  <si>
    <t xml:space="preserve">RRM WALL</t>
  </si>
  <si>
    <t xml:space="preserve">71</t>
  </si>
  <si>
    <t xml:space="preserve">2.1</t>
  </si>
  <si>
    <t xml:space="preserve">Earthwork in excavation by manual means up to a depth of 2m below the existing ground level for foundation trenches of foundations, footings of column/ walls, retaining walls, septic tank etc.(a) All kinds of soil </t>
  </si>
  <si>
    <t xml:space="preserve">72</t>
  </si>
  <si>
    <t xml:space="preserve">Providing soling with stone/ best quality picked jhama brick, sand packed and laid to level…
(b/i) Stone soling of thickness 100mm</t>
  </si>
  <si>
    <t xml:space="preserve">73</t>
  </si>
  <si>
    <t xml:space="preserve">Plain cement concrete works in foundation bed for footing steps, walls, brick works etc below plinth level ….. (b) 1 :3:6</t>
  </si>
  <si>
    <t xml:space="preserve">74</t>
  </si>
  <si>
    <t xml:space="preserve">Centering and shutterlng lncludlng struttlng, propplng etc. and removal of form for all heights complcte,…
(4.1) Foundations, footings, bases of columns, etc. for mass concrete</t>
  </si>
  <si>
    <t xml:space="preserve">75</t>
  </si>
  <si>
    <t xml:space="preserve">8.1</t>
  </si>
  <si>
    <t xml:space="preserve">Plandom rubble masonry with hard stone in foundation and plinth including levelling up with cement concrete 1:6:12 (1 cement: 6 coarse sand: 12 graded stone aggregate 20 mm nominal size) up to plinth level with: (a) Cement mortar 1 :6 (1 cement: 6 coarse sand)</t>
  </si>
  <si>
    <t xml:space="preserve">76</t>
  </si>
  <si>
    <t xml:space="preserve">Providing Weep Holes using Chlorinated Polyvinyl Chloride (CPVC) pipes, (ix) 100mm diameter</t>
  </si>
  <si>
    <t xml:space="preserve">Name of Health Facilities: Iongkaluh Sub-Centre</t>
  </si>
  <si>
    <t xml:space="preserve">Providing and fixing insulating board ceiling Of approved quality with necessary nails etc. complete (a)Natural colour insulating board 12 mm thick</t>
  </si>
  <si>
    <t xml:space="preserve">Providing fitting and fixing full panelled doors etc. (a) with 1st class local wood (i)Pooma/ Hollock/ Gamari/ and the like (i) 35 mm thick shutters</t>
  </si>
  <si>
    <t xml:space="preserve">Name of Health Facilities: Moolamanoh Sub-Centre</t>
  </si>
  <si>
    <t xml:space="preserve">Name of Health Facilities: Rngad  Sub-Centre</t>
  </si>
  <si>
    <t xml:space="preserve">Please Enable Macros to View BoQ information</t>
  </si>
</sst>
</file>

<file path=xl/styles.xml><?xml version="1.0" encoding="utf-8"?>
<styleSheet xmlns="http://schemas.openxmlformats.org/spreadsheetml/2006/main">
  <numFmts count="16">
    <numFmt numFmtId="164" formatCode="General"/>
    <numFmt numFmtId="165" formatCode="_ * #,##0.00_ ;_ * \-#,##0.00_ ;_ * \-??_ ;_ @_ "/>
    <numFmt numFmtId="166" formatCode="_-[$Rs-846]\ * #,##0.00_-;\-[$Rs-846]\ * #,##0.00_-;_-[$Rs-846]\ * \-??_-;_-@_-"/>
    <numFmt numFmtId="167" formatCode="0%"/>
    <numFmt numFmtId="168" formatCode="General"/>
    <numFmt numFmtId="169" formatCode="0.000"/>
    <numFmt numFmtId="170" formatCode="0.00"/>
    <numFmt numFmtId="171" formatCode="#,##0.000"/>
    <numFmt numFmtId="172" formatCode="0.0000"/>
    <numFmt numFmtId="173" formatCode="0.00%"/>
    <numFmt numFmtId="174" formatCode="#,##0.00"/>
    <numFmt numFmtId="175" formatCode="@"/>
    <numFmt numFmtId="176" formatCode="[$-409]d\-mmm"/>
    <numFmt numFmtId="177" formatCode="0"/>
    <numFmt numFmtId="178" formatCode="0.0"/>
    <numFmt numFmtId="179" formatCode="[$-409]mmm\-yy"/>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1"/>
      <name val="Times New Roman"/>
      <family val="1"/>
    </font>
    <font>
      <sz val="11"/>
      <color rgb="FF808080"/>
      <name val="Times New Roman"/>
      <family val="1"/>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Times New Roman"/>
      <family val="1"/>
    </font>
    <font>
      <b val="true"/>
      <u val="single"/>
      <sz val="11"/>
      <color rgb="FF000000"/>
      <name val="Times New Roman"/>
      <family val="1"/>
    </font>
    <font>
      <b val="true"/>
      <u val="single"/>
      <sz val="11"/>
      <color rgb="FF808080"/>
      <name val="Times New Roman"/>
      <family val="1"/>
    </font>
    <font>
      <b val="true"/>
      <sz val="11"/>
      <name val="Times New Roman"/>
      <family val="1"/>
    </font>
    <font>
      <b val="true"/>
      <u val="single"/>
      <sz val="11"/>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1"/>
      <color rgb="FF800000"/>
      <name val="Times New Roman"/>
      <family val="1"/>
    </font>
    <font>
      <sz val="11"/>
      <color rgb="FFCCCCFF"/>
      <name val="Times New Roman"/>
      <family val="1"/>
    </font>
    <font>
      <b val="true"/>
      <sz val="11"/>
      <color rgb="FF008000"/>
      <name val="Times New Roman"/>
      <family val="1"/>
    </font>
    <font>
      <b val="true"/>
      <sz val="11"/>
      <color rgb="FFFFFFFF"/>
      <name val="Calibri"/>
      <family val="0"/>
    </font>
    <font>
      <vertAlign val="superscript"/>
      <sz val="11"/>
      <name val="Times New Roman"/>
      <family val="1"/>
    </font>
    <font>
      <sz val="10"/>
      <name val="Times New Roman"/>
      <family val="1"/>
    </font>
    <font>
      <sz val="10"/>
      <color rgb="FF000000"/>
      <name val="Times New Roman"/>
      <family val="1"/>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99CCFF"/>
        <bgColor rgb="FFCCCCFF"/>
      </patternFill>
    </fill>
    <fill>
      <patternFill patternType="solid">
        <fgColor rgb="FFFFCC00"/>
        <bgColor rgb="FFFFFF00"/>
      </patternFill>
    </fill>
    <fill>
      <patternFill patternType="solid">
        <fgColor rgb="FFFFFFFF"/>
        <bgColor rgb="FFFFFFCC"/>
      </patternFill>
    </fill>
    <fill>
      <patternFill patternType="solid">
        <fgColor rgb="FFFF8080"/>
        <bgColor rgb="FFFF99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5" fillId="0" borderId="0" xfId="23" applyFont="true" applyBorder="false" applyAlignment="tru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8" fontId="8" fillId="0" borderId="0" xfId="23" applyFont="true" applyBorder="true" applyAlignment="true" applyProtection="false">
      <alignment horizontal="right" vertical="top" textRotation="0" wrapText="false" indent="0" shrinkToFit="false"/>
      <protection locked="true" hidden="false"/>
    </xf>
    <xf numFmtId="164" fontId="9" fillId="0" borderId="0" xfId="23" applyFont="true" applyBorder="true" applyAlignment="true" applyProtection="false">
      <alignment horizontal="general" vertical="center" textRotation="0" wrapText="false" indent="0" shrinkToFit="false"/>
      <protection locked="true" hidden="false"/>
    </xf>
    <xf numFmtId="164" fontId="10" fillId="0" borderId="0" xfId="23" applyFont="true" applyBorder="true" applyAlignment="true" applyProtection="true">
      <alignment horizontal="general" vertical="center" textRotation="0" wrapText="false" indent="0" shrinkToFit="false"/>
      <protection locked="fals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center" vertical="center" textRotation="0" wrapText="false" indent="0" shrinkToFit="false"/>
      <protection locked="true" hidden="false"/>
    </xf>
    <xf numFmtId="164" fontId="11" fillId="0" borderId="0" xfId="25" applyFont="true" applyBorder="true" applyAlignment="true" applyProtection="true">
      <alignment horizontal="center" vertical="center" textRotation="0" wrapText="false" indent="0" shrinkToFit="false"/>
      <protection locked="true" hidden="false"/>
    </xf>
    <xf numFmtId="164" fontId="12" fillId="0" borderId="0" xfId="23" applyFont="true" applyBorder="true" applyAlignment="true" applyProtection="false">
      <alignment horizontal="general"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5" fillId="0" borderId="1" xfId="23" applyFont="true" applyBorder="true" applyAlignment="true" applyProtection="true">
      <alignment horizontal="center" vertical="center" textRotation="0" wrapText="true" indent="0" shrinkToFit="false"/>
      <protection locked="false" hidden="false"/>
    </xf>
    <xf numFmtId="164" fontId="16" fillId="0" borderId="2" xfId="24" applyFont="true" applyBorder="true" applyAlignment="true" applyProtection="true">
      <alignment horizontal="center" vertical="center" textRotation="0" wrapText="true" indent="0" shrinkToFit="false"/>
      <protection locked="true" hidden="false"/>
    </xf>
    <xf numFmtId="164" fontId="16" fillId="2" borderId="3" xfId="24" applyFont="true" applyBorder="true" applyAlignment="true" applyProtection="true">
      <alignment horizontal="left" vertical="center" textRotation="0" wrapText="false" indent="0" shrinkToFit="false"/>
      <protection locked="false" hidden="false"/>
    </xf>
    <xf numFmtId="164" fontId="16" fillId="2" borderId="4" xfId="24" applyFont="true" applyBorder="true" applyAlignment="true" applyProtection="true">
      <alignment horizontal="left" vertical="center" textRotation="0" wrapText="false" indent="0" shrinkToFit="false"/>
      <protection locked="fals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7" fillId="0" borderId="0" xfId="23" applyFont="true" applyBorder="false" applyAlignment="true" applyProtection="true">
      <alignment horizontal="general" vertical="center" textRotation="0" wrapText="false" indent="0" shrinkToFit="false"/>
      <protection locked="false" hidden="false"/>
    </xf>
    <xf numFmtId="164" fontId="17" fillId="0" borderId="5" xfId="23"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16" fillId="0" borderId="6" xfId="23" applyFont="true" applyBorder="true" applyAlignment="true" applyProtection="false">
      <alignment horizontal="center" vertical="center" textRotation="0" wrapText="true" indent="0" shrinkToFit="false"/>
      <protection locked="true" hidden="false"/>
    </xf>
    <xf numFmtId="164" fontId="16" fillId="0" borderId="6" xfId="23" applyFont="true" applyBorder="true" applyAlignment="true" applyProtection="false">
      <alignment horizontal="center" vertical="center" textRotation="0" wrapText="false" indent="0" shrinkToFit="false"/>
      <protection locked="true" hidden="false"/>
    </xf>
    <xf numFmtId="164" fontId="16" fillId="0" borderId="7" xfId="24" applyFont="true" applyBorder="true" applyAlignment="true" applyProtection="false">
      <alignment horizontal="center" vertical="center" textRotation="0" wrapText="true" indent="0" shrinkToFit="false"/>
      <protection locked="true" hidden="false"/>
    </xf>
    <xf numFmtId="164" fontId="19" fillId="0" borderId="6" xfId="24" applyFont="true" applyBorder="tru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4" fontId="7" fillId="0" borderId="0" xfId="23" applyFont="true" applyBorder="false" applyAlignment="true" applyProtection="false">
      <alignment horizontal="center" vertical="center" textRotation="0" wrapText="false" indent="0" shrinkToFit="false"/>
      <protection locked="true" hidden="false"/>
    </xf>
    <xf numFmtId="164" fontId="16" fillId="0" borderId="5" xfId="23" applyFont="true" applyBorder="true" applyAlignment="true" applyProtection="false">
      <alignment horizontal="center" vertical="center" textRotation="0" wrapText="true" indent="0" shrinkToFit="false"/>
      <protection locked="true" hidden="false"/>
    </xf>
    <xf numFmtId="164" fontId="16" fillId="0" borderId="5" xfId="23" applyFont="true" applyBorder="true" applyAlignment="true" applyProtection="false">
      <alignment horizontal="center" vertical="center" textRotation="0" wrapText="false" indent="0" shrinkToFit="false"/>
      <protection locked="true" hidden="false"/>
    </xf>
    <xf numFmtId="164" fontId="6" fillId="0" borderId="5" xfId="24" applyFont="true" applyBorder="true" applyAlignment="true" applyProtection="false">
      <alignment horizontal="center" vertical="center" textRotation="0" wrapText="false" indent="0" shrinkToFit="false"/>
      <protection locked="true" hidden="false"/>
    </xf>
    <xf numFmtId="164" fontId="16" fillId="0" borderId="5" xfId="24" applyFont="true" applyBorder="true" applyAlignment="true" applyProtection="false">
      <alignment horizontal="general" vertical="center" textRotation="0" wrapText="true" indent="0" shrinkToFit="false"/>
      <protection locked="true" hidden="false"/>
    </xf>
    <xf numFmtId="164" fontId="6" fillId="0" borderId="5" xfId="24" applyFont="true" applyBorder="true" applyAlignment="true" applyProtection="false">
      <alignment horizontal="general" vertical="center" textRotation="0" wrapText="true" indent="0" shrinkToFit="false"/>
      <protection locked="true" hidden="false"/>
    </xf>
    <xf numFmtId="169" fontId="6" fillId="0" borderId="5" xfId="24" applyFont="true" applyBorder="true" applyAlignment="true" applyProtection="false">
      <alignment horizontal="center" vertical="center" textRotation="0" wrapText="false" indent="0" shrinkToFit="false"/>
      <protection locked="true" hidden="false"/>
    </xf>
    <xf numFmtId="164" fontId="6" fillId="0" borderId="5" xfId="23" applyFont="true" applyBorder="true" applyAlignment="true" applyProtection="false">
      <alignment horizontal="center" vertical="center" textRotation="0" wrapText="false" indent="0" shrinkToFit="false"/>
      <protection locked="true" hidden="false"/>
    </xf>
    <xf numFmtId="170" fontId="6" fillId="0" borderId="5" xfId="24"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true">
      <alignment horizontal="right" vertical="center" textRotation="0" wrapText="false" indent="0" shrinkToFit="false"/>
      <protection locked="false" hidden="false"/>
    </xf>
    <xf numFmtId="164" fontId="16" fillId="0" borderId="5" xfId="23" applyFont="true" applyBorder="true" applyAlignment="true" applyProtection="true">
      <alignment horizontal="right" vertical="center" textRotation="0" wrapText="false" indent="0" shrinkToFit="false"/>
      <protection locked="true" hidden="false"/>
    </xf>
    <xf numFmtId="164" fontId="6" fillId="0" borderId="5" xfId="24" applyFont="true" applyBorder="true" applyAlignment="true" applyProtection="false">
      <alignment horizontal="general" vertical="center" textRotation="0" wrapText="false" indent="0" shrinkToFit="false"/>
      <protection locked="true" hidden="false"/>
    </xf>
    <xf numFmtId="168" fontId="6" fillId="0" borderId="5" xfId="23" applyFont="true" applyBorder="true" applyAlignment="true" applyProtection="false">
      <alignment horizontal="general" vertical="center" textRotation="0" wrapText="false" indent="0" shrinkToFit="false"/>
      <protection locked="true" hidden="false"/>
    </xf>
    <xf numFmtId="164" fontId="16" fillId="0" borderId="5" xfId="23" applyFont="true" applyBorder="true" applyAlignment="true" applyProtection="true">
      <alignment horizontal="left" vertical="center" textRotation="0" wrapText="false" indent="0" shrinkToFit="false"/>
      <protection locked="false" hidden="false"/>
    </xf>
    <xf numFmtId="171" fontId="16" fillId="2" borderId="5" xfId="23" applyFont="true" applyBorder="true" applyAlignment="true" applyProtection="true">
      <alignment horizontal="right" vertical="center" textRotation="0" wrapText="false" indent="0" shrinkToFit="false"/>
      <protection locked="false" hidden="false"/>
    </xf>
    <xf numFmtId="172" fontId="16" fillId="0" borderId="5" xfId="23" applyFont="true" applyBorder="true" applyAlignment="true" applyProtection="true">
      <alignment horizontal="right" vertical="center" textRotation="0" wrapText="false" indent="0" shrinkToFit="false"/>
      <protection locked="false" hidden="false"/>
    </xf>
    <xf numFmtId="172" fontId="16" fillId="0" borderId="6" xfId="23" applyFont="true" applyBorder="true" applyAlignment="true" applyProtection="true">
      <alignment horizontal="center" vertical="center" textRotation="0" wrapText="true" indent="0" shrinkToFit="false"/>
      <protection locked="true" hidden="false"/>
    </xf>
    <xf numFmtId="172" fontId="16" fillId="0" borderId="6" xfId="23" applyFont="true" applyBorder="true" applyAlignment="true" applyProtection="false">
      <alignment horizontal="center" vertical="center" textRotation="0" wrapText="true" indent="0" shrinkToFit="false"/>
      <protection locked="true" hidden="false"/>
    </xf>
    <xf numFmtId="172" fontId="16" fillId="0" borderId="5" xfId="23" applyFont="true" applyBorder="true" applyAlignment="true" applyProtection="false">
      <alignment horizontal="center" vertical="center" textRotation="0" wrapText="true" indent="0" shrinkToFit="false"/>
      <protection locked="true" hidden="false"/>
    </xf>
    <xf numFmtId="169" fontId="16" fillId="0" borderId="8" xfId="24" applyFont="true" applyBorder="true" applyAlignment="true" applyProtection="false">
      <alignment horizontal="right" vertical="center" textRotation="0" wrapText="false" indent="0" shrinkToFit="false"/>
      <protection locked="true" hidden="false"/>
    </xf>
    <xf numFmtId="164" fontId="9" fillId="0" borderId="5" xfId="23" applyFont="true" applyBorder="true" applyAlignment="true" applyProtection="tru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16" fillId="0" borderId="5" xfId="24" applyFont="true" applyBorder="true" applyAlignment="true" applyProtection="false">
      <alignment horizontal="left" vertical="center" textRotation="0" wrapText="false" indent="0" shrinkToFit="false"/>
      <protection locked="true" hidden="false"/>
    </xf>
    <xf numFmtId="164" fontId="16" fillId="0" borderId="7" xfId="24" applyFont="true" applyBorder="true" applyAlignment="true" applyProtection="false">
      <alignment horizontal="left" vertical="center" textRotation="0" wrapText="false" indent="0" shrinkToFit="false"/>
      <protection locked="true" hidden="false"/>
    </xf>
    <xf numFmtId="164" fontId="6" fillId="0" borderId="9" xfId="24" applyFont="true" applyBorder="true" applyAlignment="true" applyProtection="false">
      <alignment horizontal="center" vertical="center" textRotation="0" wrapText="false" indent="0" shrinkToFit="false"/>
      <protection locked="true" hidden="false"/>
    </xf>
    <xf numFmtId="164" fontId="6" fillId="0" borderId="9" xfId="24" applyFont="true" applyBorder="true" applyAlignment="true" applyProtection="false">
      <alignment horizontal="general" vertical="center" textRotation="0" wrapText="false" indent="0" shrinkToFit="false"/>
      <protection locked="true" hidden="false"/>
    </xf>
    <xf numFmtId="164" fontId="18" fillId="0" borderId="3" xfId="24" applyFont="true" applyBorder="true" applyAlignment="true" applyProtection="false">
      <alignment horizontal="general" vertical="center" textRotation="0" wrapText="false" indent="0" shrinkToFit="false"/>
      <protection locked="true" hidden="false"/>
    </xf>
    <xf numFmtId="164" fontId="6" fillId="0" borderId="3" xfId="24" applyFont="true" applyBorder="true" applyAlignment="true" applyProtection="false">
      <alignment horizontal="general" vertical="center" textRotation="0" wrapText="false" indent="0" shrinkToFit="false"/>
      <protection locked="true" hidden="false"/>
    </xf>
    <xf numFmtId="172" fontId="6" fillId="0" borderId="0" xfId="23" applyFont="true" applyBorder="false" applyAlignment="true" applyProtection="false">
      <alignment horizontal="general" vertical="center" textRotation="0" wrapText="false" indent="0" shrinkToFit="false"/>
      <protection locked="true" hidden="false"/>
    </xf>
    <xf numFmtId="169" fontId="18" fillId="0" borderId="5"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left" vertical="center" textRotation="0" wrapText="false" indent="0" shrinkToFit="false"/>
      <protection locked="true" hidden="false"/>
    </xf>
    <xf numFmtId="164" fontId="16" fillId="0" borderId="9" xfId="24" applyFont="true" applyBorder="true" applyAlignment="true" applyProtection="false">
      <alignment horizontal="left" vertical="center" textRotation="0" wrapText="false" indent="0" shrinkToFit="false"/>
      <protection locked="true" hidden="false"/>
    </xf>
    <xf numFmtId="164" fontId="18" fillId="0" borderId="6" xfId="24" applyFont="true" applyBorder="true" applyAlignment="true" applyProtection="true">
      <alignment horizontal="center" vertical="center" textRotation="0" wrapText="true" indent="0" shrinkToFit="false"/>
      <protection locked="false" hidden="false"/>
    </xf>
    <xf numFmtId="164" fontId="21" fillId="2" borderId="6" xfId="24" applyFont="true" applyBorder="true" applyAlignment="true" applyProtection="true">
      <alignment horizontal="center" vertical="center" textRotation="0" wrapText="true" indent="0" shrinkToFit="false"/>
      <protection locked="false" hidden="false"/>
    </xf>
    <xf numFmtId="173" fontId="21" fillId="2" borderId="6" xfId="26" applyFont="true" applyBorder="true" applyAlignment="true" applyProtection="true">
      <alignment horizontal="center" vertical="center" textRotation="0" wrapText="false" indent="0" shrinkToFit="false"/>
      <protection locked="true" hidden="false"/>
    </xf>
    <xf numFmtId="164" fontId="22" fillId="0" borderId="6" xfId="24" applyFont="true" applyBorder="true" applyAlignment="true" applyProtection="false">
      <alignment horizontal="general" vertical="center" textRotation="0" wrapText="false" indent="0" shrinkToFit="false"/>
      <protection locked="true" hidden="false"/>
    </xf>
    <xf numFmtId="164" fontId="6" fillId="0" borderId="6" xfId="23" applyFont="true" applyBorder="true" applyAlignment="true" applyProtection="true">
      <alignment horizontal="general" vertical="center" textRotation="0" wrapText="false" indent="0" shrinkToFit="false"/>
      <protection locked="true" hidden="false"/>
    </xf>
    <xf numFmtId="164" fontId="18" fillId="0" borderId="6" xfId="24" applyFont="true" applyBorder="true" applyAlignment="true" applyProtection="true">
      <alignment horizontal="general" vertical="center" textRotation="0" wrapText="true" indent="0" shrinkToFit="false"/>
      <protection locked="false" hidden="false"/>
    </xf>
    <xf numFmtId="164" fontId="18" fillId="0" borderId="6" xfId="26" applyFont="true" applyBorder="true" applyAlignment="true" applyProtection="true">
      <alignment horizontal="general" vertical="center" textRotation="0" wrapText="true" indent="0" shrinkToFit="false"/>
      <protection locked="false" hidden="false"/>
    </xf>
    <xf numFmtId="164" fontId="18" fillId="0" borderId="6" xfId="24" applyFont="true" applyBorder="true" applyAlignment="true" applyProtection="true">
      <alignment horizontal="general" vertical="center" textRotation="0" wrapText="tru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true" hidden="false"/>
    </xf>
    <xf numFmtId="172" fontId="23" fillId="0" borderId="10" xfId="24" applyFont="true" applyBorder="true" applyAlignment="true" applyProtection="false">
      <alignment horizontal="right" vertical="center" textRotation="0" wrapText="false" indent="0" shrinkToFit="false"/>
      <protection locked="true" hidden="false"/>
    </xf>
    <xf numFmtId="172" fontId="18" fillId="0" borderId="11" xfId="24" applyFont="true" applyBorder="true" applyAlignment="true" applyProtection="false">
      <alignment horizontal="right" vertical="center" textRotation="0" wrapText="false" indent="0" shrinkToFit="false"/>
      <protection locked="true" hidden="false"/>
    </xf>
    <xf numFmtId="164" fontId="7" fillId="0" borderId="0" xfId="23" applyFont="true" applyBorder="false" applyAlignment="true" applyProtection="true">
      <alignment horizontal="general" vertical="center" textRotation="0" wrapText="false" indent="0" shrinkToFit="false"/>
      <protection locked="true" hidden="false"/>
    </xf>
    <xf numFmtId="168" fontId="18" fillId="0" borderId="4" xfId="24" applyFont="true" applyBorder="true" applyAlignment="true" applyProtection="false">
      <alignment horizontal="center" vertical="center" textRotation="0" wrapText="true" indent="0" shrinkToFit="false"/>
      <protection locked="true" hidden="false"/>
    </xf>
    <xf numFmtId="164" fontId="6" fillId="0" borderId="0" xfId="25" applyFont="true" applyBorder="false" applyAlignment="true" applyProtection="true">
      <alignment horizontal="center" vertical="center" textRotation="0" wrapText="true" indent="0" shrinkToFit="false"/>
      <protection locked="true" hidden="false"/>
    </xf>
    <xf numFmtId="164" fontId="6" fillId="0" borderId="0" xfId="25" applyFont="true" applyBorder="false" applyAlignment="true" applyProtection="true">
      <alignment horizontal="left" vertical="center" textRotation="0" wrapText="true" indent="0" shrinkToFit="false"/>
      <protection locked="true" hidden="false"/>
    </xf>
    <xf numFmtId="164" fontId="6" fillId="0" borderId="0" xfId="25" applyFont="true" applyBorder="false" applyAlignment="true" applyProtection="true">
      <alignment horizontal="general" vertical="center" textRotation="0" wrapText="true" indent="0" shrinkToFit="false"/>
      <protection locked="true" hidden="false"/>
    </xf>
    <xf numFmtId="164" fontId="16" fillId="0" borderId="12"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left" vertical="center" textRotation="0" wrapText="true" indent="0" shrinkToFit="false"/>
      <protection locked="true" hidden="false"/>
    </xf>
    <xf numFmtId="164" fontId="16" fillId="0" borderId="13" xfId="25" applyFont="true" applyBorder="true" applyAlignment="true" applyProtection="true">
      <alignment horizontal="left" vertical="center" textRotation="0" wrapText="true" indent="0" shrinkToFit="false"/>
      <protection locked="true" hidden="false"/>
    </xf>
    <xf numFmtId="164" fontId="16" fillId="3" borderId="5" xfId="25" applyFont="true" applyBorder="true" applyAlignment="true" applyProtection="true">
      <alignment horizontal="center" vertical="center" textRotation="0" wrapText="true" indent="0" shrinkToFit="false"/>
      <protection locked="true" hidden="false"/>
    </xf>
    <xf numFmtId="166" fontId="16" fillId="3" borderId="5" xfId="25" applyFont="true" applyBorder="true" applyAlignment="true" applyProtection="true">
      <alignment horizontal="center" vertical="center" textRotation="0" wrapText="true" indent="0" shrinkToFit="false"/>
      <protection locked="true" hidden="false"/>
    </xf>
    <xf numFmtId="166" fontId="16" fillId="3" borderId="5" xfId="20" applyFont="true" applyBorder="true" applyAlignment="true" applyProtection="true">
      <alignment horizontal="center" vertical="center" textRotation="0" wrapText="true" indent="0" shrinkToFit="false"/>
      <protection locked="true" hidden="false"/>
    </xf>
    <xf numFmtId="164" fontId="16" fillId="4" borderId="5" xfId="25" applyFont="true" applyBorder="true" applyAlignment="true" applyProtection="true">
      <alignment horizontal="left" vertical="center" textRotation="0" wrapText="true" indent="0" shrinkToFit="false"/>
      <protection locked="true" hidden="false"/>
    </xf>
    <xf numFmtId="164" fontId="16" fillId="4" borderId="5" xfId="25" applyFont="true" applyBorder="true" applyAlignment="true" applyProtection="true">
      <alignment horizontal="center" vertical="center" textRotation="0" wrapText="true" indent="0" shrinkToFit="false"/>
      <protection locked="true" hidden="false"/>
    </xf>
    <xf numFmtId="166" fontId="16" fillId="4" borderId="5" xfId="25" applyFont="true" applyBorder="true" applyAlignment="true" applyProtection="true">
      <alignment horizontal="center" vertical="center" textRotation="0" wrapText="true" indent="0" shrinkToFit="false"/>
      <protection locked="true" hidden="false"/>
    </xf>
    <xf numFmtId="166" fontId="16" fillId="4" borderId="5" xfId="20" applyFont="true" applyBorder="true" applyAlignment="true" applyProtection="true">
      <alignment horizontal="center" vertical="center" textRotation="0" wrapText="true" indent="0" shrinkToFit="false"/>
      <protection locked="true" hidden="false"/>
    </xf>
    <xf numFmtId="164" fontId="16" fillId="4" borderId="5" xfId="25" applyFont="true" applyBorder="true" applyAlignment="true" applyProtection="true">
      <alignment horizontal="general" vertical="center" textRotation="0" wrapText="true" indent="0" shrinkToFit="false"/>
      <protection locked="true" hidden="false"/>
    </xf>
    <xf numFmtId="164" fontId="13" fillId="5" borderId="5" xfId="0" applyFont="true" applyBorder="true" applyAlignment="true" applyProtection="true">
      <alignment horizontal="left" vertical="center" textRotation="0" wrapText="true" indent="0" shrinkToFit="false"/>
      <protection locked="true" hidden="false"/>
    </xf>
    <xf numFmtId="164" fontId="13" fillId="5" borderId="5" xfId="0" applyFont="true" applyBorder="true" applyAlignment="true" applyProtection="true">
      <alignment horizontal="general" vertical="center" textRotation="0" wrapText="true" indent="0" shrinkToFit="false"/>
      <protection locked="true" hidden="false"/>
    </xf>
    <xf numFmtId="166" fontId="6" fillId="0" borderId="5" xfId="25" applyFont="true" applyBorder="true" applyAlignment="true" applyProtection="true">
      <alignment horizontal="center" vertical="center" textRotation="0" wrapText="true" indent="0" shrinkToFit="false"/>
      <protection locked="true" hidden="false"/>
    </xf>
    <xf numFmtId="170" fontId="6" fillId="0" borderId="5" xfId="2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5" borderId="5" xfId="0" applyFont="true" applyBorder="true" applyAlignment="true" applyProtection="true">
      <alignment horizontal="center" vertical="center" textRotation="0" wrapText="false" indent="0" shrinkToFit="false"/>
      <protection locked="true" hidden="false"/>
    </xf>
    <xf numFmtId="164" fontId="5" fillId="5" borderId="5" xfId="0" applyFont="true" applyBorder="true" applyAlignment="true" applyProtection="true">
      <alignment horizontal="left" vertical="center" textRotation="0" wrapText="true" indent="0" shrinkToFit="false"/>
      <protection locked="true" hidden="false"/>
    </xf>
    <xf numFmtId="170" fontId="5" fillId="5" borderId="5" xfId="0" applyFont="true" applyBorder="true" applyAlignment="true" applyProtection="true">
      <alignment horizontal="center" vertical="center" textRotation="0" wrapText="false" indent="0" shrinkToFit="false"/>
      <protection locked="true" hidden="false"/>
    </xf>
    <xf numFmtId="174" fontId="6" fillId="3" borderId="5" xfId="25"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left" vertical="center" textRotation="0" wrapText="true" indent="0" shrinkToFit="false"/>
      <protection locked="true" hidden="false"/>
    </xf>
    <xf numFmtId="170" fontId="5" fillId="0" borderId="5"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74" fontId="6" fillId="3" borderId="5" xfId="25" applyFont="true" applyBorder="true" applyAlignment="true" applyProtection="true">
      <alignment horizontal="general" vertical="center" textRotation="0" wrapText="true" indent="0" shrinkToFit="false"/>
      <protection locked="false" hidden="false"/>
    </xf>
    <xf numFmtId="164" fontId="6" fillId="0" borderId="5" xfId="0" applyFont="true" applyBorder="true" applyAlignment="true" applyProtection="true">
      <alignment horizontal="left" vertical="center" textRotation="0" wrapText="true" indent="0" shrinkToFit="false"/>
      <protection locked="true" hidden="false"/>
    </xf>
    <xf numFmtId="164" fontId="6" fillId="5" borderId="5" xfId="0" applyFont="true" applyBorder="true" applyAlignment="true" applyProtection="true">
      <alignment horizontal="center" vertical="center" textRotation="0" wrapText="false" indent="0" shrinkToFit="false"/>
      <protection locked="true" hidden="false"/>
    </xf>
    <xf numFmtId="170" fontId="6" fillId="0" borderId="5" xfId="0" applyFont="true" applyBorder="true" applyAlignment="true" applyProtection="true">
      <alignment horizontal="center" vertical="center" textRotation="0" wrapText="false" indent="0" shrinkToFit="false"/>
      <protection locked="true" hidden="false"/>
    </xf>
    <xf numFmtId="164" fontId="16" fillId="0" borderId="5" xfId="0" applyFont="true" applyBorder="true" applyAlignment="true" applyProtection="true">
      <alignment horizontal="left" vertical="center" textRotation="0" wrapText="true" indent="0" shrinkToFit="false"/>
      <protection locked="true" hidden="false"/>
    </xf>
    <xf numFmtId="164" fontId="16" fillId="0" borderId="5" xfId="0" applyFont="true" applyBorder="true" applyAlignment="true" applyProtection="true">
      <alignment horizontal="general" vertical="center" textRotation="0" wrapText="true" indent="0" shrinkToFit="false"/>
      <protection locked="true" hidden="false"/>
    </xf>
    <xf numFmtId="175" fontId="6" fillId="5" borderId="5" xfId="0" applyFont="true" applyBorder="true" applyAlignment="true" applyProtection="true">
      <alignment horizontal="center" vertical="center" textRotation="0" wrapText="false" indent="0" shrinkToFit="false"/>
      <protection locked="true" hidden="false"/>
    </xf>
    <xf numFmtId="176" fontId="16" fillId="3" borderId="5" xfId="25" applyFont="true" applyBorder="true" applyAlignment="true" applyProtection="true">
      <alignment horizontal="right" vertical="center" textRotation="0" wrapText="true" indent="0" shrinkToFit="false"/>
      <protection locked="true" hidden="false"/>
    </xf>
    <xf numFmtId="170" fontId="16" fillId="3" borderId="5" xfId="20" applyFont="true" applyBorder="true" applyAlignment="true" applyProtection="true">
      <alignment horizontal="center" vertical="center" textRotation="0" wrapText="true" indent="0" shrinkToFit="false"/>
      <protection locked="true" hidden="false"/>
    </xf>
    <xf numFmtId="166" fontId="6" fillId="0" borderId="0" xfId="25" applyFont="true" applyBorder="false" applyAlignment="true" applyProtection="true">
      <alignment horizontal="general" vertical="center" textRotation="0" wrapText="true" indent="0" shrinkToFit="false"/>
      <protection locked="true" hidden="false"/>
    </xf>
    <xf numFmtId="176" fontId="16" fillId="6" borderId="5" xfId="25" applyFont="true" applyBorder="true" applyAlignment="true" applyProtection="true">
      <alignment horizontal="right" vertical="center" textRotation="0" wrapText="true" indent="0" shrinkToFit="false"/>
      <protection locked="true" hidden="false"/>
    </xf>
    <xf numFmtId="170" fontId="16" fillId="6" borderId="5" xfId="20" applyFont="true" applyBorder="true" applyAlignment="true" applyProtection="true">
      <alignment horizontal="center" vertical="center" textRotation="0" wrapText="true" indent="0" shrinkToFit="false"/>
      <protection locked="true" hidden="false"/>
    </xf>
    <xf numFmtId="170" fontId="6" fillId="0" borderId="0" xfId="25" applyFont="true" applyBorder="false" applyAlignment="true" applyProtection="true">
      <alignment horizontal="general" vertical="center" textRotation="0" wrapText="true" indent="0" shrinkToFit="false"/>
      <protection locked="true" hidden="false"/>
    </xf>
    <xf numFmtId="164" fontId="6" fillId="0" borderId="0" xfId="25" applyFont="true" applyBorder="false" applyAlignment="true" applyProtection="false">
      <alignment horizontal="center" vertical="center" textRotation="0" wrapText="true" indent="0" shrinkToFit="false"/>
      <protection locked="true" hidden="false"/>
    </xf>
    <xf numFmtId="164" fontId="6" fillId="0" borderId="0" xfId="25" applyFont="true" applyBorder="false" applyAlignment="true" applyProtection="false">
      <alignment horizontal="left" vertical="center" textRotation="0" wrapText="true" indent="0" shrinkToFit="false"/>
      <protection locked="true" hidden="false"/>
    </xf>
    <xf numFmtId="164" fontId="6" fillId="0" borderId="0" xfId="25" applyFont="true" applyBorder="false" applyAlignment="true" applyProtection="false">
      <alignment horizontal="general" vertical="center" textRotation="0" wrapText="true" indent="0" shrinkToFit="false"/>
      <protection locked="true" hidden="false"/>
    </xf>
    <xf numFmtId="164" fontId="16" fillId="0" borderId="12"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left" vertical="center" textRotation="0" wrapText="true" indent="0" shrinkToFit="false"/>
      <protection locked="true" hidden="false"/>
    </xf>
    <xf numFmtId="164" fontId="16" fillId="0" borderId="13" xfId="25" applyFont="true" applyBorder="true" applyAlignment="true" applyProtection="false">
      <alignment horizontal="left" vertical="center" textRotation="0" wrapText="true" indent="0" shrinkToFit="false"/>
      <protection locked="true" hidden="false"/>
    </xf>
    <xf numFmtId="164" fontId="16" fillId="3" borderId="5" xfId="25" applyFont="true" applyBorder="true" applyAlignment="true" applyProtection="false">
      <alignment horizontal="center" vertical="center" textRotation="0" wrapText="true" indent="0" shrinkToFit="false"/>
      <protection locked="true" hidden="false"/>
    </xf>
    <xf numFmtId="166" fontId="16" fillId="3" borderId="5" xfId="25" applyFont="true" applyBorder="true" applyAlignment="true" applyProtection="false">
      <alignment horizontal="center" vertical="center" textRotation="0" wrapText="true" indent="0" shrinkToFit="false"/>
      <protection locked="true" hidden="false"/>
    </xf>
    <xf numFmtId="164" fontId="16" fillId="4" borderId="5" xfId="25" applyFont="true" applyBorder="true" applyAlignment="true" applyProtection="false">
      <alignment horizontal="left" vertical="center" textRotation="0" wrapText="true" indent="0" shrinkToFit="false"/>
      <protection locked="true" hidden="false"/>
    </xf>
    <xf numFmtId="164" fontId="16" fillId="4" borderId="5" xfId="25" applyFont="true" applyBorder="true" applyAlignment="true" applyProtection="false">
      <alignment horizontal="center" vertical="center" textRotation="0" wrapText="true" indent="0" shrinkToFit="false"/>
      <protection locked="true" hidden="false"/>
    </xf>
    <xf numFmtId="166" fontId="16" fillId="4" borderId="5" xfId="25" applyFont="true" applyBorder="true" applyAlignment="true" applyProtection="false">
      <alignment horizontal="center" vertical="center" textRotation="0" wrapText="true" indent="0" shrinkToFit="false"/>
      <protection locked="true" hidden="false"/>
    </xf>
    <xf numFmtId="164" fontId="16" fillId="4" borderId="5" xfId="25" applyFont="true" applyBorder="true" applyAlignment="true" applyProtection="false">
      <alignment horizontal="general" vertical="center" textRotation="0" wrapText="true" indent="0" shrinkToFit="false"/>
      <protection locked="true" hidden="false"/>
    </xf>
    <xf numFmtId="177" fontId="16" fillId="5" borderId="5" xfId="0" applyFont="true" applyBorder="true" applyAlignment="true" applyProtection="false">
      <alignment horizontal="left" vertical="center" textRotation="0" wrapText="true" indent="0" shrinkToFit="false"/>
      <protection locked="true" hidden="false"/>
    </xf>
    <xf numFmtId="177" fontId="16" fillId="5" borderId="5" xfId="0" applyFont="true" applyBorder="true" applyAlignment="true" applyProtection="false">
      <alignment horizontal="general" vertical="center" textRotation="0" wrapText="true" indent="0" shrinkToFit="false"/>
      <protection locked="true" hidden="false"/>
    </xf>
    <xf numFmtId="164" fontId="16" fillId="0" borderId="5" xfId="25" applyFont="true" applyBorder="true" applyAlignment="true" applyProtection="false">
      <alignment horizontal="general" vertical="center" textRotation="0" wrapText="true" indent="0" shrinkToFit="false"/>
      <protection locked="true" hidden="false"/>
    </xf>
    <xf numFmtId="177" fontId="6" fillId="5" borderId="5" xfId="0" applyFont="true" applyBorder="true" applyAlignment="true" applyProtection="false">
      <alignment horizontal="center" vertical="center" textRotation="0" wrapText="true" indent="0" shrinkToFit="false"/>
      <protection locked="true" hidden="false"/>
    </xf>
    <xf numFmtId="178" fontId="6" fillId="5" borderId="5" xfId="0" applyFont="true" applyBorder="true" applyAlignment="true" applyProtection="false">
      <alignment horizontal="center" vertical="center" textRotation="0" wrapText="true" indent="0" shrinkToFit="false"/>
      <protection locked="true" hidden="false"/>
    </xf>
    <xf numFmtId="177" fontId="6" fillId="5" borderId="5" xfId="0" applyFont="true" applyBorder="true" applyAlignment="true" applyProtection="false">
      <alignment horizontal="left" vertical="center" textRotation="0" wrapText="true" indent="0" shrinkToFit="false"/>
      <protection locked="true" hidden="false"/>
    </xf>
    <xf numFmtId="169" fontId="6" fillId="5"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70" fontId="6" fillId="5"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77" fontId="6" fillId="5"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78" fontId="6" fillId="5" borderId="5" xfId="0" applyFont="true" applyBorder="true" applyAlignment="true" applyProtection="false">
      <alignment horizontal="center" vertical="center" textRotation="0" wrapText="false" indent="0" shrinkToFit="false"/>
      <protection locked="true" hidden="false"/>
    </xf>
    <xf numFmtId="170" fontId="6" fillId="5"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78" fontId="6" fillId="5" borderId="5" xfId="0" applyFont="true" applyBorder="true" applyAlignment="true" applyProtection="false">
      <alignment horizontal="left" vertical="center" textRotation="0" wrapText="false" indent="0" shrinkToFit="false"/>
      <protection locked="true" hidden="false"/>
    </xf>
    <xf numFmtId="170" fontId="6" fillId="5" borderId="5" xfId="0" applyFont="true" applyBorder="true" applyAlignment="true" applyProtection="false">
      <alignment horizontal="left" vertical="center" textRotation="0" wrapText="false" indent="0" shrinkToFit="false"/>
      <protection locked="true" hidden="false"/>
    </xf>
    <xf numFmtId="176" fontId="16" fillId="3" borderId="5" xfId="25" applyFont="true" applyBorder="true" applyAlignment="true" applyProtection="false">
      <alignment horizontal="right" vertical="center" textRotation="0" wrapText="true" indent="0" shrinkToFit="false"/>
      <protection locked="true" hidden="false"/>
    </xf>
    <xf numFmtId="166" fontId="6" fillId="0" borderId="0" xfId="25" applyFont="true" applyBorder="false" applyAlignment="true" applyProtection="false">
      <alignment horizontal="general" vertical="center" textRotation="0" wrapText="true" indent="0" shrinkToFit="false"/>
      <protection locked="true" hidden="false"/>
    </xf>
    <xf numFmtId="176" fontId="16" fillId="6" borderId="5" xfId="25" applyFont="true" applyBorder="true" applyAlignment="true" applyProtection="false">
      <alignment horizontal="right" vertical="center" textRotation="0" wrapText="true" indent="0" shrinkToFit="false"/>
      <protection locked="true" hidden="false"/>
    </xf>
    <xf numFmtId="170" fontId="6" fillId="0" borderId="0" xfId="25" applyFont="true" applyBorder="fals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tru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74" fontId="6" fillId="3" borderId="5"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76" fontId="6" fillId="0" borderId="5" xfId="0" applyFont="true" applyBorder="true" applyAlignment="true" applyProtection="false">
      <alignment horizontal="center" vertical="center" textRotation="0" wrapText="true" indent="0" shrinkToFit="false"/>
      <protection locked="true" hidden="false"/>
    </xf>
    <xf numFmtId="179" fontId="6" fillId="0" borderId="5" xfId="0" applyFont="true" applyBorder="true" applyAlignment="true" applyProtection="false">
      <alignment horizontal="center" vertical="center" textRotation="0" wrapText="true" indent="0" shrinkToFit="false"/>
      <protection locked="true" hidden="false"/>
    </xf>
    <xf numFmtId="170" fontId="5" fillId="0" borderId="5" xfId="0" applyFont="true" applyBorder="true" applyAlignment="true" applyProtection="false">
      <alignment horizontal="center" vertical="center" textRotation="0" wrapText="true" indent="0" shrinkToFit="false"/>
      <protection locked="true" hidden="false"/>
    </xf>
    <xf numFmtId="175" fontId="6" fillId="0" borderId="5" xfId="0" applyFont="true" applyBorder="true" applyAlignment="true" applyProtection="false">
      <alignment horizontal="center" vertical="center" textRotation="0" wrapText="false" indent="0" shrinkToFit="false"/>
      <protection locked="true" hidden="false"/>
    </xf>
    <xf numFmtId="175" fontId="6" fillId="0" borderId="5" xfId="0" applyFont="true" applyBorder="true" applyAlignment="true" applyProtection="false">
      <alignment horizontal="center" vertical="center" textRotation="0" wrapText="true" indent="0" shrinkToFit="false"/>
      <protection locked="true" hidden="false"/>
    </xf>
    <xf numFmtId="164" fontId="16" fillId="0" borderId="0" xfId="25"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justify"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78"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center" textRotation="0" wrapText="true" indent="0" shrinkToFit="false"/>
      <protection locked="true" hidden="false"/>
    </xf>
    <xf numFmtId="170"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25" applyFont="true" applyBorder="true" applyAlignment="true" applyProtection="false">
      <alignment horizontal="center" vertical="center" textRotation="0" wrapText="true" indent="0" shrinkToFit="false"/>
      <protection locked="true" hidden="false"/>
    </xf>
    <xf numFmtId="164" fontId="6" fillId="0" borderId="5" xfId="25" applyFont="true" applyBorder="true" applyAlignment="true" applyProtection="false">
      <alignment horizontal="left" vertical="center" textRotation="0" wrapText="true" indent="0" shrinkToFit="false"/>
      <protection locked="true" hidden="false"/>
    </xf>
    <xf numFmtId="174" fontId="16" fillId="0" borderId="5" xfId="25" applyFont="true" applyBorder="true" applyAlignment="true" applyProtection="true">
      <alignment horizontal="center" vertical="center" textRotation="0" wrapText="true" indent="0" shrinkToFit="false"/>
      <protection locked="true" hidden="false"/>
    </xf>
    <xf numFmtId="174" fontId="6" fillId="3" borderId="5" xfId="20" applyFont="true" applyBorder="true" applyAlignment="true" applyProtection="true">
      <alignment horizontal="center" vertical="center" textRotation="0" wrapText="true" indent="0" shrinkToFit="false"/>
      <protection locked="false" hidden="false"/>
    </xf>
    <xf numFmtId="169" fontId="6" fillId="0" borderId="5" xfId="0" applyFont="true" applyBorder="true" applyAlignment="true" applyProtection="false">
      <alignment horizontal="center" vertical="center" textRotation="0" wrapText="fals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74" fontId="16" fillId="3" borderId="5" xfId="25"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center" vertical="center" textRotation="0" wrapText="true" indent="0" shrinkToFit="false"/>
      <protection locked="true" hidden="false"/>
    </xf>
    <xf numFmtId="169"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justify" vertical="center" textRotation="0" wrapText="true" indent="0" shrinkToFit="false"/>
      <protection locked="true" hidden="false"/>
    </xf>
    <xf numFmtId="170"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70" fontId="6" fillId="0" borderId="14" xfId="0" applyFont="true" applyBorder="true" applyAlignment="true" applyProtection="false">
      <alignment horizontal="center" vertical="center" textRotation="0" wrapText="true" indent="0" shrinkToFit="false"/>
      <protection locked="true" hidden="false"/>
    </xf>
    <xf numFmtId="175" fontId="6" fillId="0" borderId="5" xfId="0" applyFont="true" applyBorder="true" applyAlignment="true" applyProtection="false">
      <alignment horizontal="center" vertical="center" textRotation="0" wrapText="false" indent="0" shrinkToFit="false"/>
      <protection locked="true" hidden="false"/>
    </xf>
    <xf numFmtId="179"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6" fontId="16" fillId="0" borderId="5" xfId="25" applyFont="true" applyBorder="true" applyAlignment="true" applyProtection="false">
      <alignment horizontal="center" vertical="center" textRotation="0" wrapText="true" indent="0" shrinkToFit="false"/>
      <protection locked="true" hidden="false"/>
    </xf>
    <xf numFmtId="166" fontId="6" fillId="4" borderId="5" xfId="25" applyFont="true" applyBorder="true" applyAlignment="true" applyProtection="false">
      <alignment horizontal="center" vertical="center" textRotation="0" wrapText="true" indent="0" shrinkToFit="false"/>
      <protection locked="true" hidden="false"/>
    </xf>
    <xf numFmtId="164" fontId="6" fillId="4" borderId="5" xfId="25"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justify" vertical="top" textRotation="0" wrapText="true" indent="0" shrinkToFit="false"/>
      <protection locked="true" hidden="false"/>
    </xf>
    <xf numFmtId="178" fontId="6" fillId="0" borderId="5" xfId="0" applyFont="true" applyBorder="true" applyAlignment="true" applyProtection="false">
      <alignment horizontal="center" vertical="center" textRotation="0" wrapText="true" indent="0" shrinkToFit="false"/>
      <protection locked="true" hidden="false"/>
    </xf>
    <xf numFmtId="166" fontId="6" fillId="0" borderId="5" xfId="25"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omma 2 3 2" xfId="20"/>
    <cellStyle name="Comma 3" xfId="21"/>
    <cellStyle name="Comma 4 2" xfId="22"/>
    <cellStyle name="Normal 2" xfId="23"/>
    <cellStyle name="Normal 3" xfId="24"/>
    <cellStyle name="Normal 4" xfId="25"/>
    <cellStyle name="Percent 2" xfId="26"/>
    <cellStyle name="Percent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2240</xdr:colOff>
      <xdr:row>0</xdr:row>
      <xdr:rowOff>95040</xdr:rowOff>
    </xdr:from>
    <xdr:to>
      <xdr:col>1</xdr:col>
      <xdr:colOff>2424600</xdr:colOff>
      <xdr:row>0</xdr:row>
      <xdr:rowOff>324000</xdr:rowOff>
    </xdr:to>
    <xdr:grpSp>
      <xdr:nvGrpSpPr>
        <xdr:cNvPr id="0" name="Group 1"/>
        <xdr:cNvGrpSpPr/>
      </xdr:nvGrpSpPr>
      <xdr:grpSpPr>
        <a:xfrm>
          <a:off x="102240" y="95040"/>
          <a:ext cx="3180240" cy="228960"/>
          <a:chOff x="102240" y="95040"/>
          <a:chExt cx="3180240" cy="228960"/>
        </a:xfrm>
      </xdr:grpSpPr>
      <xdr:sp>
        <xdr:nvSpPr>
          <xdr:cNvPr id="1" name="Round Diagonal Corner Rectangle 2"/>
          <xdr:cNvSpPr/>
        </xdr:nvSpPr>
        <xdr:spPr>
          <a:xfrm>
            <a:off x="10224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2080" y="107640"/>
            <a:ext cx="912240" cy="2163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3760" y="95040"/>
            <a:ext cx="9187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IPE-1334/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IPE-1334/Downloads/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B8" activeCellId="0" sqref="B8"/>
    </sheetView>
  </sheetViews>
  <sheetFormatPr defaultColWidth="9.171875" defaultRowHeight="14" zeroHeight="false" outlineLevelRow="0" outlineLevelCol="0"/>
  <cols>
    <col collapsed="false" customWidth="true" hidden="false" outlineLevel="0" max="1" min="1" style="1" width="12.17"/>
    <col collapsed="false" customWidth="true" hidden="false" outlineLevel="0" max="2" min="2" style="2" width="91.26"/>
    <col collapsed="false" customWidth="true" hidden="false" outlineLevel="0" max="3" min="3" style="2" width="10.44"/>
    <col collapsed="false" customWidth="true" hidden="false" outlineLevel="0" max="4" min="4" style="1" width="11.53"/>
    <col collapsed="false" customWidth="true" hidden="false" outlineLevel="0" max="5" min="5" style="1" width="7.81"/>
    <col collapsed="false" customWidth="true" hidden="true" outlineLevel="0" max="6" min="6" style="2" width="14.44"/>
    <col collapsed="false" customWidth="true" hidden="true" outlineLevel="0" max="7" min="7" style="2" width="14.17"/>
    <col collapsed="false" customWidth="true" hidden="true" outlineLevel="0" max="9" min="8" style="2" width="12.17"/>
    <col collapsed="false" customWidth="true" hidden="true" outlineLevel="0" max="10" min="10" style="2" width="8.99"/>
    <col collapsed="false" customWidth="true" hidden="true" outlineLevel="0" max="11" min="11" style="2" width="19.53"/>
    <col collapsed="false" customWidth="true" hidden="true" outlineLevel="0" max="12" min="12" style="2" width="14.26"/>
    <col collapsed="false" customWidth="true" hidden="false" outlineLevel="0" max="13" min="13" style="2" width="18.99"/>
    <col collapsed="false" customWidth="true" hidden="true" outlineLevel="0" max="14" min="14" style="3" width="15.26"/>
    <col collapsed="false" customWidth="true" hidden="true" outlineLevel="0" max="15" min="15" style="2" width="14.26"/>
    <col collapsed="false" customWidth="true" hidden="true" outlineLevel="0" max="16" min="16" style="2" width="17.26"/>
    <col collapsed="false" customWidth="true" hidden="true" outlineLevel="0" max="17" min="17" style="2" width="18.44"/>
    <col collapsed="false" customWidth="true" hidden="true" outlineLevel="0" max="18" min="18" style="2" width="17.44"/>
    <col collapsed="false" customWidth="true" hidden="true" outlineLevel="0" max="19" min="19" style="2" width="14.72"/>
    <col collapsed="false" customWidth="true" hidden="true" outlineLevel="0" max="20" min="20" style="2" width="14.81"/>
    <col collapsed="false" customWidth="true" hidden="true" outlineLevel="0" max="21" min="21" style="2" width="16.44"/>
    <col collapsed="false" customWidth="true" hidden="true" outlineLevel="0" max="22" min="22" style="2" width="12.99"/>
    <col collapsed="false" customWidth="false" hidden="true" outlineLevel="0" max="51" min="23" style="2" width="9.17"/>
    <col collapsed="false" customWidth="true" hidden="true" outlineLevel="0" max="52" min="52" style="2" width="10.26"/>
    <col collapsed="false" customWidth="true" hidden="false" outlineLevel="0" max="53" min="53" style="2" width="19.72"/>
    <col collapsed="false" customWidth="true" hidden="true" outlineLevel="0" max="54" min="54" style="2" width="23.53"/>
    <col collapsed="false" customWidth="true" hidden="false" outlineLevel="0" max="55" min="55" style="2" width="43.53"/>
    <col collapsed="false" customWidth="false" hidden="false" outlineLevel="0" max="238" min="56" style="2" width="9.17"/>
    <col collapsed="false" customWidth="false" hidden="false" outlineLevel="0" max="243" min="239" style="4" width="9.17"/>
    <col collapsed="false" customWidth="false" hidden="false" outlineLevel="0" max="257" min="244" style="2" width="9.17"/>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12"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20" customFormat="true" ht="74.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61.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4"/>
      <c r="IF9" s="4"/>
      <c r="IG9" s="4"/>
      <c r="IH9" s="4"/>
      <c r="II9" s="4"/>
    </row>
    <row r="10" s="23" customFormat="true" ht="18.75" hidden="false" customHeight="true" outlineLevel="0" collapsed="false">
      <c r="A10" s="24" t="s">
        <v>13</v>
      </c>
      <c r="B10" s="25"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4"/>
      <c r="IF10" s="4"/>
      <c r="IG10" s="4"/>
      <c r="IH10" s="4"/>
      <c r="II10" s="4"/>
    </row>
    <row r="11" s="28" customFormat="true" ht="94.5" hidden="false" customHeight="true" outlineLevel="0" collapsed="false">
      <c r="A11" s="24" t="s">
        <v>19</v>
      </c>
      <c r="B11" s="25" t="s">
        <v>20</v>
      </c>
      <c r="C11" s="24" t="s">
        <v>21</v>
      </c>
      <c r="D11" s="24" t="s">
        <v>22</v>
      </c>
      <c r="E11" s="24" t="s">
        <v>23</v>
      </c>
      <c r="F11" s="24" t="s">
        <v>24</v>
      </c>
      <c r="G11" s="24"/>
      <c r="H11" s="24"/>
      <c r="I11" s="24" t="s">
        <v>25</v>
      </c>
      <c r="J11" s="24" t="s">
        <v>26</v>
      </c>
      <c r="K11" s="24" t="s">
        <v>27</v>
      </c>
      <c r="L11" s="24" t="s">
        <v>28</v>
      </c>
      <c r="M11" s="26"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7" t="s">
        <v>37</v>
      </c>
      <c r="BB11" s="27" t="s">
        <v>37</v>
      </c>
      <c r="BC11" s="27" t="s">
        <v>38</v>
      </c>
      <c r="IE11" s="29"/>
      <c r="IF11" s="29"/>
      <c r="IG11" s="29"/>
      <c r="IH11" s="29"/>
      <c r="II11" s="29"/>
    </row>
    <row r="12" s="23" customFormat="true" ht="14" hidden="false" customHeight="false" outlineLevel="0" collapsed="false">
      <c r="A12" s="30" t="n">
        <v>1</v>
      </c>
      <c r="B12" s="31" t="n">
        <v>2</v>
      </c>
      <c r="C12" s="30" t="n">
        <v>3</v>
      </c>
      <c r="D12" s="31" t="n">
        <v>4</v>
      </c>
      <c r="E12" s="30" t="n">
        <v>5</v>
      </c>
      <c r="F12" s="31" t="n">
        <v>6</v>
      </c>
      <c r="G12" s="30" t="n">
        <v>7</v>
      </c>
      <c r="H12" s="31" t="n">
        <v>8</v>
      </c>
      <c r="I12" s="30" t="n">
        <v>9</v>
      </c>
      <c r="J12" s="31" t="n">
        <v>10</v>
      </c>
      <c r="K12" s="30" t="n">
        <v>11</v>
      </c>
      <c r="L12" s="31" t="n">
        <v>12</v>
      </c>
      <c r="M12" s="30" t="n">
        <v>13</v>
      </c>
      <c r="N12" s="31" t="n">
        <v>14</v>
      </c>
      <c r="O12" s="30" t="n">
        <v>15</v>
      </c>
      <c r="P12" s="31" t="n">
        <v>16</v>
      </c>
      <c r="Q12" s="30" t="n">
        <v>17</v>
      </c>
      <c r="R12" s="31" t="n">
        <v>18</v>
      </c>
      <c r="S12" s="30" t="n">
        <v>19</v>
      </c>
      <c r="T12" s="31" t="n">
        <v>20</v>
      </c>
      <c r="U12" s="30" t="n">
        <v>21</v>
      </c>
      <c r="V12" s="31" t="n">
        <v>22</v>
      </c>
      <c r="W12" s="30" t="n">
        <v>23</v>
      </c>
      <c r="X12" s="31" t="n">
        <v>24</v>
      </c>
      <c r="Y12" s="30" t="n">
        <v>25</v>
      </c>
      <c r="Z12" s="31" t="n">
        <v>26</v>
      </c>
      <c r="AA12" s="30" t="n">
        <v>27</v>
      </c>
      <c r="AB12" s="31" t="n">
        <v>28</v>
      </c>
      <c r="AC12" s="30" t="n">
        <v>29</v>
      </c>
      <c r="AD12" s="31" t="n">
        <v>30</v>
      </c>
      <c r="AE12" s="30" t="n">
        <v>31</v>
      </c>
      <c r="AF12" s="31" t="n">
        <v>32</v>
      </c>
      <c r="AG12" s="30" t="n">
        <v>33</v>
      </c>
      <c r="AH12" s="31" t="n">
        <v>34</v>
      </c>
      <c r="AI12" s="30" t="n">
        <v>35</v>
      </c>
      <c r="AJ12" s="31" t="n">
        <v>36</v>
      </c>
      <c r="AK12" s="30" t="n">
        <v>37</v>
      </c>
      <c r="AL12" s="31" t="n">
        <v>38</v>
      </c>
      <c r="AM12" s="30" t="n">
        <v>39</v>
      </c>
      <c r="AN12" s="31" t="n">
        <v>40</v>
      </c>
      <c r="AO12" s="30" t="n">
        <v>41</v>
      </c>
      <c r="AP12" s="31" t="n">
        <v>42</v>
      </c>
      <c r="AQ12" s="30" t="n">
        <v>43</v>
      </c>
      <c r="AR12" s="31" t="n">
        <v>44</v>
      </c>
      <c r="AS12" s="30" t="n">
        <v>45</v>
      </c>
      <c r="AT12" s="31" t="n">
        <v>46</v>
      </c>
      <c r="AU12" s="30" t="n">
        <v>47</v>
      </c>
      <c r="AV12" s="31" t="n">
        <v>48</v>
      </c>
      <c r="AW12" s="30" t="n">
        <v>49</v>
      </c>
      <c r="AX12" s="31" t="n">
        <v>50</v>
      </c>
      <c r="AY12" s="30" t="n">
        <v>51</v>
      </c>
      <c r="AZ12" s="31" t="n">
        <v>52</v>
      </c>
      <c r="BA12" s="30" t="n">
        <v>53</v>
      </c>
      <c r="BB12" s="31" t="n">
        <v>54</v>
      </c>
      <c r="BC12" s="30" t="n">
        <v>55</v>
      </c>
      <c r="IE12" s="4"/>
      <c r="IF12" s="4"/>
      <c r="IG12" s="4"/>
      <c r="IH12" s="4"/>
      <c r="II12" s="4"/>
    </row>
    <row r="13" s="23" customFormat="true" ht="42" hidden="false" customHeight="true" outlineLevel="0" collapsed="false">
      <c r="A13" s="32" t="n">
        <v>1</v>
      </c>
      <c r="B13" s="33" t="s">
        <v>39</v>
      </c>
      <c r="C13" s="34" t="s">
        <v>40</v>
      </c>
      <c r="D13" s="35" t="n">
        <v>1</v>
      </c>
      <c r="E13" s="36" t="s">
        <v>41</v>
      </c>
      <c r="F13" s="37" t="n">
        <v>100</v>
      </c>
      <c r="G13" s="38"/>
      <c r="H13" s="39"/>
      <c r="I13" s="40" t="s">
        <v>42</v>
      </c>
      <c r="J13" s="41" t="n">
        <f aca="false">IF(I13="Less(-)",-1,1)</f>
        <v>1</v>
      </c>
      <c r="K13" s="42" t="s">
        <v>43</v>
      </c>
      <c r="L13" s="42" t="s">
        <v>4</v>
      </c>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t="n">
        <f aca="false">Nongtalang!G86</f>
        <v>0</v>
      </c>
      <c r="BB13" s="48" t="n">
        <f aca="false">BA13</f>
        <v>0</v>
      </c>
      <c r="BC13" s="34" t="e">
        <f aca="false">SpellNumber(L13,BB13)</f>
        <v>#VALUE!</v>
      </c>
      <c r="IE13" s="4"/>
      <c r="IF13" s="4"/>
      <c r="IG13" s="4"/>
      <c r="IH13" s="4"/>
      <c r="II13" s="4"/>
    </row>
    <row r="14" s="23" customFormat="true" ht="42" hidden="false" customHeight="true" outlineLevel="0" collapsed="false">
      <c r="A14" s="32" t="n">
        <v>2</v>
      </c>
      <c r="B14" s="33" t="s">
        <v>44</v>
      </c>
      <c r="C14" s="34" t="s">
        <v>45</v>
      </c>
      <c r="D14" s="35" t="n">
        <v>1</v>
      </c>
      <c r="E14" s="36" t="s">
        <v>41</v>
      </c>
      <c r="F14" s="37" t="n">
        <v>100</v>
      </c>
      <c r="G14" s="38"/>
      <c r="H14" s="39"/>
      <c r="I14" s="40" t="s">
        <v>42</v>
      </c>
      <c r="J14" s="41" t="n">
        <f aca="false">IF(I14="Less(-)",-1,1)</f>
        <v>1</v>
      </c>
      <c r="K14" s="42" t="s">
        <v>43</v>
      </c>
      <c r="L14" s="42" t="s">
        <v>4</v>
      </c>
      <c r="M14" s="43"/>
      <c r="N14" s="44"/>
      <c r="O14" s="44"/>
      <c r="P14" s="45"/>
      <c r="Q14" s="44"/>
      <c r="R14" s="44"/>
      <c r="S14" s="46"/>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8" t="n">
        <f aca="false">Mynso!G93</f>
        <v>0</v>
      </c>
      <c r="BB14" s="48" t="n">
        <f aca="false">BA14</f>
        <v>0</v>
      </c>
      <c r="BC14" s="34" t="e">
        <f aca="false">SpellNumber(L14,BB14)</f>
        <v>#VALUE!</v>
      </c>
      <c r="IE14" s="4"/>
      <c r="IF14" s="4"/>
      <c r="IG14" s="4"/>
      <c r="IH14" s="4"/>
      <c r="II14" s="4"/>
    </row>
    <row r="15" s="23" customFormat="true" ht="42" hidden="false" customHeight="true" outlineLevel="0" collapsed="false">
      <c r="A15" s="32" t="n">
        <v>3</v>
      </c>
      <c r="B15" s="33" t="s">
        <v>46</v>
      </c>
      <c r="C15" s="34" t="s">
        <v>47</v>
      </c>
      <c r="D15" s="35" t="n">
        <v>1</v>
      </c>
      <c r="E15" s="36" t="s">
        <v>41</v>
      </c>
      <c r="F15" s="37" t="n">
        <v>100</v>
      </c>
      <c r="G15" s="38"/>
      <c r="H15" s="39"/>
      <c r="I15" s="40" t="s">
        <v>42</v>
      </c>
      <c r="J15" s="41" t="n">
        <f aca="false">IF(I15="Less(-)",-1,1)</f>
        <v>1</v>
      </c>
      <c r="K15" s="42" t="s">
        <v>43</v>
      </c>
      <c r="L15" s="42" t="s">
        <v>4</v>
      </c>
      <c r="M15" s="43"/>
      <c r="N15" s="44"/>
      <c r="O15" s="44"/>
      <c r="P15" s="45"/>
      <c r="Q15" s="44"/>
      <c r="R15" s="44"/>
      <c r="S15" s="46"/>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8" t="n">
        <f aca="false">Khliehtyrshi!G99</f>
        <v>0</v>
      </c>
      <c r="BB15" s="48" t="n">
        <f aca="false">BA15</f>
        <v>0</v>
      </c>
      <c r="BC15" s="34" t="e">
        <f aca="false">SpellNumber(L15,BB15)</f>
        <v>#VALUE!</v>
      </c>
      <c r="IE15" s="4"/>
      <c r="IF15" s="4"/>
      <c r="IG15" s="4"/>
      <c r="IH15" s="4"/>
      <c r="II15" s="4"/>
    </row>
    <row r="16" s="23" customFormat="true" ht="42" hidden="false" customHeight="true" outlineLevel="0" collapsed="false">
      <c r="A16" s="32" t="n">
        <v>4</v>
      </c>
      <c r="B16" s="33" t="s">
        <v>48</v>
      </c>
      <c r="C16" s="34" t="s">
        <v>49</v>
      </c>
      <c r="D16" s="35"/>
      <c r="E16" s="36"/>
      <c r="F16" s="37"/>
      <c r="G16" s="38"/>
      <c r="H16" s="39"/>
      <c r="I16" s="40"/>
      <c r="J16" s="41"/>
      <c r="K16" s="42"/>
      <c r="L16" s="42"/>
      <c r="M16" s="49"/>
      <c r="N16" s="44"/>
      <c r="O16" s="44"/>
      <c r="P16" s="45"/>
      <c r="Q16" s="44"/>
      <c r="R16" s="44"/>
      <c r="S16" s="46"/>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8"/>
      <c r="BB16" s="48"/>
      <c r="BC16" s="34"/>
      <c r="IE16" s="4"/>
      <c r="IF16" s="4"/>
      <c r="IG16" s="4"/>
      <c r="IH16" s="4"/>
      <c r="II16" s="4"/>
    </row>
    <row r="17" s="23" customFormat="true" ht="42" hidden="false" customHeight="true" outlineLevel="0" collapsed="false">
      <c r="A17" s="32" t="n">
        <v>4.1</v>
      </c>
      <c r="B17" s="50" t="s">
        <v>50</v>
      </c>
      <c r="C17" s="34" t="s">
        <v>51</v>
      </c>
      <c r="D17" s="35" t="n">
        <v>1</v>
      </c>
      <c r="E17" s="36" t="s">
        <v>41</v>
      </c>
      <c r="F17" s="37" t="n">
        <v>100</v>
      </c>
      <c r="G17" s="38"/>
      <c r="H17" s="39"/>
      <c r="I17" s="40" t="s">
        <v>42</v>
      </c>
      <c r="J17" s="41" t="n">
        <f aca="false">IF(I17="Less(-)",-1,1)</f>
        <v>1</v>
      </c>
      <c r="K17" s="42" t="s">
        <v>43</v>
      </c>
      <c r="L17" s="42" t="s">
        <v>4</v>
      </c>
      <c r="M17" s="43"/>
      <c r="N17" s="44"/>
      <c r="O17" s="44"/>
      <c r="P17" s="45"/>
      <c r="Q17" s="44"/>
      <c r="R17" s="44"/>
      <c r="S17" s="46"/>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8" t="n">
        <f aca="false">Tuber!G22</f>
        <v>0</v>
      </c>
      <c r="BB17" s="48" t="n">
        <f aca="false">BA17</f>
        <v>0</v>
      </c>
      <c r="BC17" s="34" t="e">
        <f aca="false">SpellNumber(L17,BB17)</f>
        <v>#VALUE!</v>
      </c>
      <c r="IE17" s="4"/>
      <c r="IF17" s="4"/>
      <c r="IG17" s="4"/>
      <c r="IH17" s="4"/>
      <c r="II17" s="4"/>
    </row>
    <row r="18" s="23" customFormat="true" ht="42" hidden="false" customHeight="true" outlineLevel="0" collapsed="false">
      <c r="A18" s="32" t="n">
        <v>4.2</v>
      </c>
      <c r="B18" s="50" t="s">
        <v>52</v>
      </c>
      <c r="C18" s="34" t="s">
        <v>53</v>
      </c>
      <c r="D18" s="35" t="n">
        <v>1</v>
      </c>
      <c r="E18" s="36" t="s">
        <v>41</v>
      </c>
      <c r="F18" s="37" t="n">
        <v>100</v>
      </c>
      <c r="G18" s="38"/>
      <c r="H18" s="39"/>
      <c r="I18" s="40" t="s">
        <v>42</v>
      </c>
      <c r="J18" s="41" t="n">
        <f aca="false">IF(I18="Less(-)",-1,1)</f>
        <v>1</v>
      </c>
      <c r="K18" s="42" t="s">
        <v>43</v>
      </c>
      <c r="L18" s="42" t="s">
        <v>4</v>
      </c>
      <c r="M18" s="43"/>
      <c r="N18" s="44"/>
      <c r="O18" s="44"/>
      <c r="P18" s="45"/>
      <c r="Q18" s="44"/>
      <c r="R18" s="44"/>
      <c r="S18" s="46"/>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8" t="n">
        <f aca="false">Tuber!G52</f>
        <v>0</v>
      </c>
      <c r="BB18" s="48" t="n">
        <f aca="false">BA18</f>
        <v>0</v>
      </c>
      <c r="BC18" s="34" t="e">
        <f aca="false">SpellNumber(L18,BB18)</f>
        <v>#VALUE!</v>
      </c>
      <c r="IE18" s="4"/>
      <c r="IF18" s="4"/>
      <c r="IG18" s="4"/>
      <c r="IH18" s="4"/>
      <c r="II18" s="4"/>
    </row>
    <row r="19" s="23" customFormat="true" ht="42" hidden="false" customHeight="true" outlineLevel="0" collapsed="false">
      <c r="A19" s="32" t="n">
        <v>4.3</v>
      </c>
      <c r="B19" s="50" t="s">
        <v>54</v>
      </c>
      <c r="C19" s="34" t="s">
        <v>55</v>
      </c>
      <c r="D19" s="35" t="n">
        <v>1</v>
      </c>
      <c r="E19" s="36" t="s">
        <v>41</v>
      </c>
      <c r="F19" s="37" t="n">
        <v>100</v>
      </c>
      <c r="G19" s="38"/>
      <c r="H19" s="39"/>
      <c r="I19" s="40" t="s">
        <v>42</v>
      </c>
      <c r="J19" s="41" t="n">
        <f aca="false">IF(I19="Less(-)",-1,1)</f>
        <v>1</v>
      </c>
      <c r="K19" s="42" t="s">
        <v>43</v>
      </c>
      <c r="L19" s="42" t="s">
        <v>4</v>
      </c>
      <c r="M19" s="43"/>
      <c r="N19" s="44"/>
      <c r="O19" s="44"/>
      <c r="P19" s="45"/>
      <c r="Q19" s="44"/>
      <c r="R19" s="44"/>
      <c r="S19" s="46"/>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8" t="n">
        <f aca="false">Tuber!G81</f>
        <v>0</v>
      </c>
      <c r="BB19" s="48" t="n">
        <f aca="false">BA19</f>
        <v>0</v>
      </c>
      <c r="BC19" s="34" t="e">
        <f aca="false">SpellNumber(L19,BB19)</f>
        <v>#VALUE!</v>
      </c>
      <c r="IE19" s="4"/>
      <c r="IF19" s="4"/>
      <c r="IG19" s="4"/>
      <c r="IH19" s="4"/>
      <c r="II19" s="4"/>
    </row>
    <row r="20" s="23" customFormat="true" ht="42" hidden="false" customHeight="true" outlineLevel="0" collapsed="false">
      <c r="A20" s="32" t="n">
        <v>4.4</v>
      </c>
      <c r="B20" s="50" t="s">
        <v>56</v>
      </c>
      <c r="C20" s="34" t="s">
        <v>57</v>
      </c>
      <c r="D20" s="35" t="n">
        <v>1</v>
      </c>
      <c r="E20" s="36" t="s">
        <v>41</v>
      </c>
      <c r="F20" s="37" t="n">
        <v>100</v>
      </c>
      <c r="G20" s="38"/>
      <c r="H20" s="39"/>
      <c r="I20" s="40" t="s">
        <v>42</v>
      </c>
      <c r="J20" s="41" t="n">
        <f aca="false">IF(I20="Less(-)",-1,1)</f>
        <v>1</v>
      </c>
      <c r="K20" s="42" t="s">
        <v>43</v>
      </c>
      <c r="L20" s="42" t="s">
        <v>4</v>
      </c>
      <c r="M20" s="43"/>
      <c r="N20" s="44"/>
      <c r="O20" s="44"/>
      <c r="P20" s="45"/>
      <c r="Q20" s="44"/>
      <c r="R20" s="44"/>
      <c r="S20" s="46"/>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8" t="n">
        <f aca="false">Tuber!G164</f>
        <v>0</v>
      </c>
      <c r="BB20" s="48" t="n">
        <f aca="false">BA20</f>
        <v>0</v>
      </c>
      <c r="BC20" s="34" t="e">
        <f aca="false">SpellNumber(L20,BB20)</f>
        <v>#VALUE!</v>
      </c>
      <c r="IE20" s="4"/>
      <c r="IF20" s="4"/>
      <c r="IG20" s="4"/>
      <c r="IH20" s="4"/>
      <c r="II20" s="4"/>
    </row>
    <row r="21" s="23" customFormat="true" ht="42" hidden="false" customHeight="true" outlineLevel="0" collapsed="false">
      <c r="A21" s="32" t="n">
        <v>5</v>
      </c>
      <c r="B21" s="33" t="s">
        <v>58</v>
      </c>
      <c r="C21" s="34" t="s">
        <v>59</v>
      </c>
      <c r="D21" s="35"/>
      <c r="E21" s="36"/>
      <c r="F21" s="37"/>
      <c r="G21" s="38"/>
      <c r="H21" s="39"/>
      <c r="I21" s="40"/>
      <c r="J21" s="41"/>
      <c r="K21" s="42"/>
      <c r="L21" s="42"/>
      <c r="M21" s="49"/>
      <c r="N21" s="44"/>
      <c r="O21" s="44"/>
      <c r="P21" s="45"/>
      <c r="Q21" s="44"/>
      <c r="R21" s="44"/>
      <c r="S21" s="46"/>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8"/>
      <c r="BB21" s="48"/>
      <c r="BC21" s="34"/>
      <c r="IE21" s="4"/>
      <c r="IF21" s="4"/>
      <c r="IG21" s="4"/>
      <c r="IH21" s="4"/>
      <c r="II21" s="4"/>
    </row>
    <row r="22" s="23" customFormat="true" ht="42" hidden="false" customHeight="true" outlineLevel="0" collapsed="false">
      <c r="A22" s="32" t="n">
        <v>5.1</v>
      </c>
      <c r="B22" s="50" t="s">
        <v>60</v>
      </c>
      <c r="C22" s="34" t="s">
        <v>61</v>
      </c>
      <c r="D22" s="35" t="n">
        <v>1</v>
      </c>
      <c r="E22" s="36" t="s">
        <v>41</v>
      </c>
      <c r="F22" s="37" t="n">
        <v>100</v>
      </c>
      <c r="G22" s="38"/>
      <c r="H22" s="39"/>
      <c r="I22" s="40" t="s">
        <v>42</v>
      </c>
      <c r="J22" s="41" t="n">
        <f aca="false">IF(I22="Less(-)",-1,1)</f>
        <v>1</v>
      </c>
      <c r="K22" s="42" t="s">
        <v>43</v>
      </c>
      <c r="L22" s="42" t="s">
        <v>4</v>
      </c>
      <c r="M22" s="43"/>
      <c r="N22" s="44"/>
      <c r="O22" s="44"/>
      <c r="P22" s="45"/>
      <c r="Q22" s="44"/>
      <c r="R22" s="44"/>
      <c r="S22" s="46"/>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8" t="n">
        <f aca="false">Chamcham!G19</f>
        <v>0</v>
      </c>
      <c r="BB22" s="48" t="n">
        <f aca="false">BA22</f>
        <v>0</v>
      </c>
      <c r="BC22" s="34" t="e">
        <f aca="false">SpellNumber(L22,BB22)</f>
        <v>#VALUE!</v>
      </c>
      <c r="IE22" s="4"/>
      <c r="IF22" s="4"/>
      <c r="IG22" s="4"/>
      <c r="IH22" s="4"/>
      <c r="II22" s="4"/>
    </row>
    <row r="23" s="23" customFormat="true" ht="42" hidden="false" customHeight="true" outlineLevel="0" collapsed="false">
      <c r="A23" s="32" t="n">
        <v>5.2</v>
      </c>
      <c r="B23" s="50" t="s">
        <v>62</v>
      </c>
      <c r="C23" s="34" t="s">
        <v>63</v>
      </c>
      <c r="D23" s="35" t="n">
        <v>1</v>
      </c>
      <c r="E23" s="36" t="s">
        <v>41</v>
      </c>
      <c r="F23" s="37" t="n">
        <v>100</v>
      </c>
      <c r="G23" s="38"/>
      <c r="H23" s="39"/>
      <c r="I23" s="40" t="s">
        <v>42</v>
      </c>
      <c r="J23" s="41" t="n">
        <f aca="false">IF(I23="Less(-)",-1,1)</f>
        <v>1</v>
      </c>
      <c r="K23" s="42" t="s">
        <v>43</v>
      </c>
      <c r="L23" s="42" t="s">
        <v>4</v>
      </c>
      <c r="M23" s="43"/>
      <c r="N23" s="44"/>
      <c r="O23" s="44"/>
      <c r="P23" s="45"/>
      <c r="Q23" s="44"/>
      <c r="R23" s="44"/>
      <c r="S23" s="46"/>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8" t="n">
        <f aca="false">Chamcham!G49</f>
        <v>0</v>
      </c>
      <c r="BB23" s="48" t="n">
        <f aca="false">BA23</f>
        <v>0</v>
      </c>
      <c r="BC23" s="34" t="e">
        <f aca="false">SpellNumber(L23,BB23)</f>
        <v>#VALUE!</v>
      </c>
      <c r="IE23" s="4"/>
      <c r="IF23" s="4"/>
      <c r="IG23" s="4"/>
      <c r="IH23" s="4"/>
      <c r="II23" s="4"/>
    </row>
    <row r="24" s="23" customFormat="true" ht="42" hidden="false" customHeight="true" outlineLevel="0" collapsed="false">
      <c r="A24" s="32" t="n">
        <v>5.3</v>
      </c>
      <c r="B24" s="50" t="s">
        <v>64</v>
      </c>
      <c r="C24" s="34" t="s">
        <v>65</v>
      </c>
      <c r="D24" s="35" t="n">
        <v>1</v>
      </c>
      <c r="E24" s="36" t="s">
        <v>41</v>
      </c>
      <c r="F24" s="37" t="n">
        <v>100</v>
      </c>
      <c r="G24" s="38"/>
      <c r="H24" s="39"/>
      <c r="I24" s="40" t="s">
        <v>42</v>
      </c>
      <c r="J24" s="41" t="n">
        <f aca="false">IF(I24="Less(-)",-1,1)</f>
        <v>1</v>
      </c>
      <c r="K24" s="42" t="s">
        <v>43</v>
      </c>
      <c r="L24" s="42" t="s">
        <v>4</v>
      </c>
      <c r="M24" s="43"/>
      <c r="N24" s="44"/>
      <c r="O24" s="44"/>
      <c r="P24" s="45"/>
      <c r="Q24" s="44"/>
      <c r="R24" s="44"/>
      <c r="S24" s="46"/>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8" t="n">
        <f aca="false">Chamcham!G78</f>
        <v>0</v>
      </c>
      <c r="BB24" s="48" t="n">
        <f aca="false">BA24</f>
        <v>0</v>
      </c>
      <c r="BC24" s="34" t="e">
        <f aca="false">SpellNumber(L24,BB24)</f>
        <v>#VALUE!</v>
      </c>
      <c r="IE24" s="4"/>
      <c r="IF24" s="4"/>
      <c r="IG24" s="4"/>
      <c r="IH24" s="4"/>
      <c r="II24" s="4"/>
    </row>
    <row r="25" s="23" customFormat="true" ht="42" hidden="false" customHeight="true" outlineLevel="0" collapsed="false">
      <c r="A25" s="32" t="n">
        <v>6</v>
      </c>
      <c r="B25" s="33" t="s">
        <v>66</v>
      </c>
      <c r="C25" s="34" t="s">
        <v>67</v>
      </c>
      <c r="D25" s="35"/>
      <c r="E25" s="36"/>
      <c r="F25" s="37"/>
      <c r="G25" s="38"/>
      <c r="H25" s="39"/>
      <c r="I25" s="40"/>
      <c r="J25" s="41"/>
      <c r="K25" s="42"/>
      <c r="L25" s="42"/>
      <c r="M25" s="49"/>
      <c r="N25" s="44"/>
      <c r="O25" s="44"/>
      <c r="P25" s="45"/>
      <c r="Q25" s="44"/>
      <c r="R25" s="44"/>
      <c r="S25" s="46"/>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8"/>
      <c r="BB25" s="48"/>
      <c r="BC25" s="34"/>
      <c r="IE25" s="4"/>
      <c r="IF25" s="4"/>
      <c r="IG25" s="4"/>
      <c r="IH25" s="4"/>
      <c r="II25" s="4"/>
    </row>
    <row r="26" s="23" customFormat="true" ht="42" hidden="false" customHeight="true" outlineLevel="0" collapsed="false">
      <c r="A26" s="32" t="n">
        <v>6.1</v>
      </c>
      <c r="B26" s="50" t="s">
        <v>68</v>
      </c>
      <c r="C26" s="34" t="s">
        <v>69</v>
      </c>
      <c r="D26" s="35" t="n">
        <v>1</v>
      </c>
      <c r="E26" s="36" t="s">
        <v>41</v>
      </c>
      <c r="F26" s="37" t="n">
        <v>100</v>
      </c>
      <c r="G26" s="38"/>
      <c r="H26" s="39"/>
      <c r="I26" s="40" t="s">
        <v>42</v>
      </c>
      <c r="J26" s="41" t="n">
        <f aca="false">IF(I26="Less(-)",-1,1)</f>
        <v>1</v>
      </c>
      <c r="K26" s="42" t="s">
        <v>43</v>
      </c>
      <c r="L26" s="42" t="s">
        <v>4</v>
      </c>
      <c r="M26" s="43"/>
      <c r="N26" s="44"/>
      <c r="O26" s="44"/>
      <c r="P26" s="45"/>
      <c r="Q26" s="44"/>
      <c r="R26" s="44"/>
      <c r="S26" s="46"/>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8" t="n">
        <f aca="false">'Lad Rymbai'!G33</f>
        <v>0</v>
      </c>
      <c r="BB26" s="48" t="n">
        <f aca="false">BA26</f>
        <v>0</v>
      </c>
      <c r="BC26" s="34" t="e">
        <f aca="false">SpellNumber(L26,BB26)</f>
        <v>#VALUE!</v>
      </c>
      <c r="IE26" s="4"/>
      <c r="IF26" s="4"/>
      <c r="IG26" s="4"/>
      <c r="IH26" s="4"/>
      <c r="II26" s="4"/>
    </row>
    <row r="27" s="23" customFormat="true" ht="42" hidden="false" customHeight="true" outlineLevel="0" collapsed="false">
      <c r="A27" s="32" t="n">
        <v>6.2</v>
      </c>
      <c r="B27" s="50" t="s">
        <v>70</v>
      </c>
      <c r="C27" s="34" t="s">
        <v>71</v>
      </c>
      <c r="D27" s="35" t="n">
        <v>1</v>
      </c>
      <c r="E27" s="36" t="s">
        <v>41</v>
      </c>
      <c r="F27" s="37" t="n">
        <v>100</v>
      </c>
      <c r="G27" s="38"/>
      <c r="H27" s="39"/>
      <c r="I27" s="40" t="s">
        <v>42</v>
      </c>
      <c r="J27" s="41" t="n">
        <f aca="false">IF(I27="Less(-)",-1,1)</f>
        <v>1</v>
      </c>
      <c r="K27" s="42" t="s">
        <v>43</v>
      </c>
      <c r="L27" s="42" t="s">
        <v>4</v>
      </c>
      <c r="M27" s="43"/>
      <c r="N27" s="44"/>
      <c r="O27" s="44"/>
      <c r="P27" s="45"/>
      <c r="Q27" s="44"/>
      <c r="R27" s="44"/>
      <c r="S27" s="46"/>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8" t="n">
        <f aca="false">'Lad Rymbai'!G62</f>
        <v>0</v>
      </c>
      <c r="BB27" s="48" t="n">
        <f aca="false">BA27</f>
        <v>0</v>
      </c>
      <c r="BC27" s="34" t="e">
        <f aca="false">SpellNumber(L27,BB27)</f>
        <v>#VALUE!</v>
      </c>
      <c r="IE27" s="4"/>
      <c r="IF27" s="4"/>
      <c r="IG27" s="4"/>
      <c r="IH27" s="4"/>
      <c r="II27" s="4"/>
    </row>
    <row r="28" s="23" customFormat="true" ht="42" hidden="false" customHeight="true" outlineLevel="0" collapsed="false">
      <c r="A28" s="32" t="n">
        <v>6.3</v>
      </c>
      <c r="B28" s="50" t="s">
        <v>72</v>
      </c>
      <c r="C28" s="34" t="s">
        <v>73</v>
      </c>
      <c r="D28" s="35" t="n">
        <v>1</v>
      </c>
      <c r="E28" s="36" t="s">
        <v>41</v>
      </c>
      <c r="F28" s="37" t="n">
        <v>100</v>
      </c>
      <c r="G28" s="38"/>
      <c r="H28" s="39"/>
      <c r="I28" s="40" t="s">
        <v>42</v>
      </c>
      <c r="J28" s="41" t="n">
        <f aca="false">IF(I28="Less(-)",-1,1)</f>
        <v>1</v>
      </c>
      <c r="K28" s="42" t="s">
        <v>43</v>
      </c>
      <c r="L28" s="42" t="s">
        <v>4</v>
      </c>
      <c r="M28" s="43"/>
      <c r="N28" s="44"/>
      <c r="O28" s="44"/>
      <c r="P28" s="45"/>
      <c r="Q28" s="44"/>
      <c r="R28" s="44"/>
      <c r="S28" s="46"/>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8" t="n">
        <f aca="false">'Lad Rymbai'!G145</f>
        <v>0</v>
      </c>
      <c r="BB28" s="48" t="n">
        <f aca="false">BA28</f>
        <v>0</v>
      </c>
      <c r="BC28" s="34" t="e">
        <f aca="false">SpellNumber(L28,BB28)</f>
        <v>#VALUE!</v>
      </c>
      <c r="IE28" s="4"/>
      <c r="IF28" s="4"/>
      <c r="IG28" s="4"/>
      <c r="IH28" s="4"/>
      <c r="II28" s="4"/>
    </row>
    <row r="29" s="23" customFormat="true" ht="42" hidden="false" customHeight="true" outlineLevel="0" collapsed="false">
      <c r="A29" s="32" t="n">
        <v>7</v>
      </c>
      <c r="B29" s="33" t="s">
        <v>74</v>
      </c>
      <c r="C29" s="34" t="s">
        <v>75</v>
      </c>
      <c r="D29" s="35"/>
      <c r="E29" s="36"/>
      <c r="F29" s="37"/>
      <c r="G29" s="38"/>
      <c r="H29" s="39"/>
      <c r="I29" s="40"/>
      <c r="J29" s="41"/>
      <c r="K29" s="42"/>
      <c r="L29" s="42"/>
      <c r="M29" s="49"/>
      <c r="N29" s="44"/>
      <c r="O29" s="44"/>
      <c r="P29" s="45"/>
      <c r="Q29" s="44"/>
      <c r="R29" s="44"/>
      <c r="S29" s="46"/>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8"/>
      <c r="BB29" s="48"/>
      <c r="BC29" s="34"/>
      <c r="IE29" s="4"/>
      <c r="IF29" s="4"/>
      <c r="IG29" s="4"/>
      <c r="IH29" s="4"/>
      <c r="II29" s="4"/>
    </row>
    <row r="30" s="23" customFormat="true" ht="42" hidden="false" customHeight="true" outlineLevel="0" collapsed="false">
      <c r="A30" s="32" t="n">
        <v>7.1</v>
      </c>
      <c r="B30" s="50" t="s">
        <v>76</v>
      </c>
      <c r="C30" s="34" t="s">
        <v>77</v>
      </c>
      <c r="D30" s="35" t="n">
        <v>1</v>
      </c>
      <c r="E30" s="36" t="s">
        <v>41</v>
      </c>
      <c r="F30" s="37" t="n">
        <v>100</v>
      </c>
      <c r="G30" s="38"/>
      <c r="H30" s="39"/>
      <c r="I30" s="40" t="s">
        <v>42</v>
      </c>
      <c r="J30" s="41" t="n">
        <f aca="false">IF(I30="Less(-)",-1,1)</f>
        <v>1</v>
      </c>
      <c r="K30" s="42" t="s">
        <v>43</v>
      </c>
      <c r="L30" s="42" t="s">
        <v>4</v>
      </c>
      <c r="M30" s="43"/>
      <c r="N30" s="44"/>
      <c r="O30" s="44"/>
      <c r="P30" s="45"/>
      <c r="Q30" s="44"/>
      <c r="R30" s="44"/>
      <c r="S30" s="46"/>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8" t="n">
        <f aca="false">Sohkymphor!G19</f>
        <v>0</v>
      </c>
      <c r="BB30" s="48" t="n">
        <f aca="false">BA30</f>
        <v>0</v>
      </c>
      <c r="BC30" s="34" t="e">
        <f aca="false">SpellNumber(L30,BB30)</f>
        <v>#VALUE!</v>
      </c>
      <c r="IE30" s="4"/>
      <c r="IF30" s="4"/>
      <c r="IG30" s="4"/>
      <c r="IH30" s="4"/>
      <c r="II30" s="4"/>
    </row>
    <row r="31" s="23" customFormat="true" ht="42" hidden="false" customHeight="true" outlineLevel="0" collapsed="false">
      <c r="A31" s="32" t="n">
        <v>7.2</v>
      </c>
      <c r="B31" s="50" t="s">
        <v>78</v>
      </c>
      <c r="C31" s="34" t="s">
        <v>79</v>
      </c>
      <c r="D31" s="35" t="n">
        <v>1</v>
      </c>
      <c r="E31" s="36" t="s">
        <v>41</v>
      </c>
      <c r="F31" s="37" t="n">
        <v>100</v>
      </c>
      <c r="G31" s="38"/>
      <c r="H31" s="39"/>
      <c r="I31" s="40" t="s">
        <v>42</v>
      </c>
      <c r="J31" s="41" t="n">
        <f aca="false">IF(I31="Less(-)",-1,1)</f>
        <v>1</v>
      </c>
      <c r="K31" s="42" t="s">
        <v>43</v>
      </c>
      <c r="L31" s="42" t="s">
        <v>4</v>
      </c>
      <c r="M31" s="43"/>
      <c r="N31" s="44"/>
      <c r="O31" s="44"/>
      <c r="P31" s="45"/>
      <c r="Q31" s="44"/>
      <c r="R31" s="44"/>
      <c r="S31" s="46"/>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8" t="n">
        <f aca="false">Sohkymphor!G49</f>
        <v>0</v>
      </c>
      <c r="BB31" s="48" t="n">
        <f aca="false">BA31</f>
        <v>0</v>
      </c>
      <c r="BC31" s="34" t="e">
        <f aca="false">SpellNumber(L31,BB31)</f>
        <v>#VALUE!</v>
      </c>
      <c r="IE31" s="4"/>
      <c r="IF31" s="4"/>
      <c r="IG31" s="4"/>
      <c r="IH31" s="4"/>
      <c r="II31" s="4"/>
    </row>
    <row r="32" s="23" customFormat="true" ht="42" hidden="false" customHeight="true" outlineLevel="0" collapsed="false">
      <c r="A32" s="32" t="n">
        <v>7.3</v>
      </c>
      <c r="B32" s="50" t="s">
        <v>80</v>
      </c>
      <c r="C32" s="34" t="s">
        <v>81</v>
      </c>
      <c r="D32" s="35" t="n">
        <v>1</v>
      </c>
      <c r="E32" s="36" t="s">
        <v>41</v>
      </c>
      <c r="F32" s="37" t="n">
        <v>100</v>
      </c>
      <c r="G32" s="38"/>
      <c r="H32" s="39"/>
      <c r="I32" s="40" t="s">
        <v>42</v>
      </c>
      <c r="J32" s="41" t="n">
        <f aca="false">IF(I32="Less(-)",-1,1)</f>
        <v>1</v>
      </c>
      <c r="K32" s="42" t="s">
        <v>43</v>
      </c>
      <c r="L32" s="42" t="s">
        <v>4</v>
      </c>
      <c r="M32" s="43"/>
      <c r="N32" s="44"/>
      <c r="O32" s="44"/>
      <c r="P32" s="45"/>
      <c r="Q32" s="44"/>
      <c r="R32" s="44"/>
      <c r="S32" s="46"/>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8" t="n">
        <f aca="false">Sohkymphor!G78</f>
        <v>0</v>
      </c>
      <c r="BB32" s="48" t="n">
        <f aca="false">BA32</f>
        <v>0</v>
      </c>
      <c r="BC32" s="34" t="e">
        <f aca="false">SpellNumber(L32,BB32)</f>
        <v>#VALUE!</v>
      </c>
      <c r="IE32" s="4"/>
      <c r="IF32" s="4"/>
      <c r="IG32" s="4"/>
      <c r="IH32" s="4"/>
      <c r="II32" s="4"/>
    </row>
    <row r="33" s="23" customFormat="true" ht="42" hidden="false" customHeight="true" outlineLevel="0" collapsed="false">
      <c r="A33" s="32" t="n">
        <v>8</v>
      </c>
      <c r="B33" s="33" t="s">
        <v>82</v>
      </c>
      <c r="C33" s="34" t="s">
        <v>83</v>
      </c>
      <c r="D33" s="35"/>
      <c r="E33" s="36"/>
      <c r="F33" s="37"/>
      <c r="G33" s="38"/>
      <c r="H33" s="39"/>
      <c r="I33" s="40"/>
      <c r="J33" s="41"/>
      <c r="K33" s="42"/>
      <c r="L33" s="42"/>
      <c r="M33" s="49"/>
      <c r="N33" s="44"/>
      <c r="O33" s="44"/>
      <c r="P33" s="45"/>
      <c r="Q33" s="44"/>
      <c r="R33" s="44"/>
      <c r="S33" s="46"/>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8"/>
      <c r="BB33" s="48"/>
      <c r="BC33" s="34"/>
      <c r="IE33" s="4"/>
      <c r="IF33" s="4"/>
      <c r="IG33" s="4"/>
      <c r="IH33" s="4"/>
      <c r="II33" s="4"/>
    </row>
    <row r="34" s="23" customFormat="true" ht="42" hidden="false" customHeight="true" outlineLevel="0" collapsed="false">
      <c r="A34" s="32" t="n">
        <v>8.1</v>
      </c>
      <c r="B34" s="50" t="s">
        <v>84</v>
      </c>
      <c r="C34" s="34" t="s">
        <v>85</v>
      </c>
      <c r="D34" s="35" t="n">
        <v>1</v>
      </c>
      <c r="E34" s="36" t="s">
        <v>41</v>
      </c>
      <c r="F34" s="37" t="n">
        <v>100</v>
      </c>
      <c r="G34" s="38"/>
      <c r="H34" s="39"/>
      <c r="I34" s="40" t="s">
        <v>42</v>
      </c>
      <c r="J34" s="41" t="n">
        <f aca="false">IF(I34="Less(-)",-1,1)</f>
        <v>1</v>
      </c>
      <c r="K34" s="42" t="s">
        <v>43</v>
      </c>
      <c r="L34" s="42" t="s">
        <v>4</v>
      </c>
      <c r="M34" s="43"/>
      <c r="N34" s="44"/>
      <c r="O34" s="44"/>
      <c r="P34" s="45"/>
      <c r="Q34" s="44"/>
      <c r="R34" s="44"/>
      <c r="S34" s="46"/>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8" t="n">
        <f aca="false">Mukhaialong!G22</f>
        <v>0</v>
      </c>
      <c r="BB34" s="48" t="n">
        <f aca="false">BA34</f>
        <v>0</v>
      </c>
      <c r="BC34" s="34" t="e">
        <f aca="false">SpellNumber(L34,BB34)</f>
        <v>#VALUE!</v>
      </c>
      <c r="IE34" s="4"/>
      <c r="IF34" s="4"/>
      <c r="IG34" s="4"/>
      <c r="IH34" s="4"/>
      <c r="II34" s="4"/>
    </row>
    <row r="35" s="23" customFormat="true" ht="42" hidden="false" customHeight="true" outlineLevel="0" collapsed="false">
      <c r="A35" s="32" t="n">
        <v>8.2</v>
      </c>
      <c r="B35" s="50" t="s">
        <v>86</v>
      </c>
      <c r="C35" s="34" t="s">
        <v>87</v>
      </c>
      <c r="D35" s="35" t="n">
        <v>1</v>
      </c>
      <c r="E35" s="36" t="s">
        <v>41</v>
      </c>
      <c r="F35" s="37" t="n">
        <v>100</v>
      </c>
      <c r="G35" s="38"/>
      <c r="H35" s="39"/>
      <c r="I35" s="40" t="s">
        <v>42</v>
      </c>
      <c r="J35" s="41" t="n">
        <f aca="false">IF(I35="Less(-)",-1,1)</f>
        <v>1</v>
      </c>
      <c r="K35" s="42" t="s">
        <v>43</v>
      </c>
      <c r="L35" s="42" t="s">
        <v>4</v>
      </c>
      <c r="M35" s="43"/>
      <c r="N35" s="44"/>
      <c r="O35" s="44"/>
      <c r="P35" s="45"/>
      <c r="Q35" s="44"/>
      <c r="R35" s="44"/>
      <c r="S35" s="46"/>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8" t="n">
        <f aca="false">Mukhaialong!G52</f>
        <v>0</v>
      </c>
      <c r="BB35" s="48" t="n">
        <f aca="false">BA35</f>
        <v>0</v>
      </c>
      <c r="BC35" s="34" t="e">
        <f aca="false">SpellNumber(L35,BB35)</f>
        <v>#VALUE!</v>
      </c>
      <c r="IE35" s="4"/>
      <c r="IF35" s="4"/>
      <c r="IG35" s="4"/>
      <c r="IH35" s="4"/>
      <c r="II35" s="4"/>
    </row>
    <row r="36" s="23" customFormat="true" ht="42" hidden="false" customHeight="true" outlineLevel="0" collapsed="false">
      <c r="A36" s="32" t="n">
        <v>8.3</v>
      </c>
      <c r="B36" s="50" t="s">
        <v>88</v>
      </c>
      <c r="C36" s="34" t="s">
        <v>89</v>
      </c>
      <c r="D36" s="35" t="n">
        <v>1</v>
      </c>
      <c r="E36" s="36" t="s">
        <v>41</v>
      </c>
      <c r="F36" s="37" t="n">
        <v>100</v>
      </c>
      <c r="G36" s="38"/>
      <c r="H36" s="39"/>
      <c r="I36" s="40" t="s">
        <v>42</v>
      </c>
      <c r="J36" s="41" t="n">
        <f aca="false">IF(I36="Less(-)",-1,1)</f>
        <v>1</v>
      </c>
      <c r="K36" s="42" t="s">
        <v>43</v>
      </c>
      <c r="L36" s="42" t="s">
        <v>4</v>
      </c>
      <c r="M36" s="43"/>
      <c r="N36" s="44"/>
      <c r="O36" s="44"/>
      <c r="P36" s="45"/>
      <c r="Q36" s="44"/>
      <c r="R36" s="44"/>
      <c r="S36" s="46"/>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8" t="n">
        <f aca="false">Mukhaialong!G81</f>
        <v>0</v>
      </c>
      <c r="BB36" s="48" t="n">
        <f aca="false">BA36</f>
        <v>0</v>
      </c>
      <c r="BC36" s="34" t="e">
        <f aca="false">SpellNumber(L36,BB36)</f>
        <v>#VALUE!</v>
      </c>
      <c r="IE36" s="4"/>
      <c r="IF36" s="4"/>
      <c r="IG36" s="4"/>
      <c r="IH36" s="4"/>
      <c r="II36" s="4"/>
    </row>
    <row r="37" s="23" customFormat="true" ht="42" hidden="false" customHeight="true" outlineLevel="0" collapsed="false">
      <c r="A37" s="32" t="n">
        <v>8.4</v>
      </c>
      <c r="B37" s="50" t="s">
        <v>90</v>
      </c>
      <c r="C37" s="34" t="s">
        <v>91</v>
      </c>
      <c r="D37" s="35" t="n">
        <v>1</v>
      </c>
      <c r="E37" s="36" t="s">
        <v>41</v>
      </c>
      <c r="F37" s="37" t="n">
        <v>100</v>
      </c>
      <c r="G37" s="38"/>
      <c r="H37" s="39"/>
      <c r="I37" s="40" t="s">
        <v>42</v>
      </c>
      <c r="J37" s="41" t="n">
        <f aca="false">IF(I37="Less(-)",-1,1)</f>
        <v>1</v>
      </c>
      <c r="K37" s="42" t="s">
        <v>43</v>
      </c>
      <c r="L37" s="42" t="s">
        <v>4</v>
      </c>
      <c r="M37" s="43"/>
      <c r="N37" s="44"/>
      <c r="O37" s="44"/>
      <c r="P37" s="45"/>
      <c r="Q37" s="44"/>
      <c r="R37" s="44"/>
      <c r="S37" s="46"/>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8" t="n">
        <f aca="false">Mukhaialong!G164</f>
        <v>0</v>
      </c>
      <c r="BB37" s="48" t="n">
        <f aca="false">BA37</f>
        <v>0</v>
      </c>
      <c r="BC37" s="34" t="e">
        <f aca="false">SpellNumber(L37,BB37)</f>
        <v>#VALUE!</v>
      </c>
      <c r="IE37" s="4"/>
      <c r="IF37" s="4"/>
      <c r="IG37" s="4"/>
      <c r="IH37" s="4"/>
      <c r="II37" s="4"/>
    </row>
    <row r="38" s="23" customFormat="true" ht="42" hidden="false" customHeight="true" outlineLevel="0" collapsed="false">
      <c r="A38" s="32" t="n">
        <v>9</v>
      </c>
      <c r="B38" s="33" t="s">
        <v>92</v>
      </c>
      <c r="C38" s="34" t="s">
        <v>93</v>
      </c>
      <c r="D38" s="35"/>
      <c r="E38" s="36"/>
      <c r="F38" s="37"/>
      <c r="G38" s="38"/>
      <c r="H38" s="39"/>
      <c r="I38" s="40"/>
      <c r="J38" s="41"/>
      <c r="K38" s="42"/>
      <c r="L38" s="42"/>
      <c r="M38" s="49"/>
      <c r="N38" s="44"/>
      <c r="O38" s="44"/>
      <c r="P38" s="45"/>
      <c r="Q38" s="44"/>
      <c r="R38" s="44"/>
      <c r="S38" s="46"/>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8"/>
      <c r="BB38" s="48"/>
      <c r="BC38" s="34"/>
      <c r="IE38" s="4"/>
      <c r="IF38" s="4"/>
      <c r="IG38" s="4"/>
      <c r="IH38" s="4"/>
      <c r="II38" s="4"/>
    </row>
    <row r="39" s="23" customFormat="true" ht="42" hidden="false" customHeight="true" outlineLevel="0" collapsed="false">
      <c r="A39" s="32" t="n">
        <v>9.1</v>
      </c>
      <c r="B39" s="50" t="s">
        <v>94</v>
      </c>
      <c r="C39" s="34" t="s">
        <v>95</v>
      </c>
      <c r="D39" s="35" t="n">
        <v>1</v>
      </c>
      <c r="E39" s="36" t="s">
        <v>41</v>
      </c>
      <c r="F39" s="37" t="n">
        <v>100</v>
      </c>
      <c r="G39" s="38"/>
      <c r="H39" s="39"/>
      <c r="I39" s="40" t="s">
        <v>42</v>
      </c>
      <c r="J39" s="41" t="n">
        <f aca="false">IF(I39="Less(-)",-1,1)</f>
        <v>1</v>
      </c>
      <c r="K39" s="42" t="s">
        <v>43</v>
      </c>
      <c r="L39" s="42" t="s">
        <v>4</v>
      </c>
      <c r="M39" s="43"/>
      <c r="N39" s="44"/>
      <c r="O39" s="44"/>
      <c r="P39" s="45"/>
      <c r="Q39" s="44"/>
      <c r="R39" s="44"/>
      <c r="S39" s="46"/>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8" t="n">
        <f aca="false">Narwan!G26</f>
        <v>0</v>
      </c>
      <c r="BB39" s="48" t="n">
        <f aca="false">BA39</f>
        <v>0</v>
      </c>
      <c r="BC39" s="34" t="e">
        <f aca="false">SpellNumber(L39,BB39)</f>
        <v>#VALUE!</v>
      </c>
      <c r="IE39" s="4"/>
      <c r="IF39" s="4"/>
      <c r="IG39" s="4"/>
      <c r="IH39" s="4"/>
      <c r="II39" s="4"/>
    </row>
    <row r="40" s="23" customFormat="true" ht="42" hidden="false" customHeight="true" outlineLevel="0" collapsed="false">
      <c r="A40" s="32" t="n">
        <v>9.2</v>
      </c>
      <c r="B40" s="50" t="s">
        <v>96</v>
      </c>
      <c r="C40" s="34" t="s">
        <v>97</v>
      </c>
      <c r="D40" s="35" t="n">
        <v>1</v>
      </c>
      <c r="E40" s="36" t="s">
        <v>41</v>
      </c>
      <c r="F40" s="37" t="n">
        <v>100</v>
      </c>
      <c r="G40" s="38"/>
      <c r="H40" s="39"/>
      <c r="I40" s="40" t="s">
        <v>42</v>
      </c>
      <c r="J40" s="41" t="n">
        <f aca="false">IF(I40="Less(-)",-1,1)</f>
        <v>1</v>
      </c>
      <c r="K40" s="42" t="s">
        <v>43</v>
      </c>
      <c r="L40" s="42" t="s">
        <v>4</v>
      </c>
      <c r="M40" s="43"/>
      <c r="N40" s="44"/>
      <c r="O40" s="44"/>
      <c r="P40" s="45"/>
      <c r="Q40" s="44"/>
      <c r="R40" s="44"/>
      <c r="S40" s="46"/>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8" t="n">
        <f aca="false">Narwan!G56</f>
        <v>0</v>
      </c>
      <c r="BB40" s="48" t="n">
        <f aca="false">BA40</f>
        <v>0</v>
      </c>
      <c r="BC40" s="34" t="e">
        <f aca="false">SpellNumber(L40,BB40)</f>
        <v>#VALUE!</v>
      </c>
      <c r="IE40" s="4"/>
      <c r="IF40" s="4"/>
      <c r="IG40" s="4"/>
      <c r="IH40" s="4"/>
      <c r="II40" s="4"/>
    </row>
    <row r="41" s="23" customFormat="true" ht="42" hidden="false" customHeight="true" outlineLevel="0" collapsed="false">
      <c r="A41" s="32" t="n">
        <v>9.3</v>
      </c>
      <c r="B41" s="50" t="s">
        <v>98</v>
      </c>
      <c r="C41" s="34" t="s">
        <v>99</v>
      </c>
      <c r="D41" s="35" t="n">
        <v>1</v>
      </c>
      <c r="E41" s="36" t="s">
        <v>41</v>
      </c>
      <c r="F41" s="37" t="n">
        <v>100</v>
      </c>
      <c r="G41" s="38"/>
      <c r="H41" s="39"/>
      <c r="I41" s="40" t="s">
        <v>42</v>
      </c>
      <c r="J41" s="41" t="n">
        <f aca="false">IF(I41="Less(-)",-1,1)</f>
        <v>1</v>
      </c>
      <c r="K41" s="42" t="s">
        <v>43</v>
      </c>
      <c r="L41" s="42" t="s">
        <v>4</v>
      </c>
      <c r="M41" s="43"/>
      <c r="N41" s="44"/>
      <c r="O41" s="44"/>
      <c r="P41" s="45"/>
      <c r="Q41" s="44"/>
      <c r="R41" s="44"/>
      <c r="S41" s="46"/>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8" t="n">
        <f aca="false">Narwan!G85</f>
        <v>0</v>
      </c>
      <c r="BB41" s="48" t="n">
        <f aca="false">BA41</f>
        <v>0</v>
      </c>
      <c r="BC41" s="34" t="e">
        <f aca="false">SpellNumber(L41,BB41)</f>
        <v>#VALUE!</v>
      </c>
      <c r="IE41" s="4"/>
      <c r="IF41" s="4"/>
      <c r="IG41" s="4"/>
      <c r="IH41" s="4"/>
      <c r="II41" s="4"/>
    </row>
    <row r="42" s="23" customFormat="true" ht="42" hidden="false" customHeight="true" outlineLevel="0" collapsed="false">
      <c r="A42" s="32" t="n">
        <v>9.4</v>
      </c>
      <c r="B42" s="50" t="s">
        <v>100</v>
      </c>
      <c r="C42" s="34" t="s">
        <v>101</v>
      </c>
      <c r="D42" s="35" t="n">
        <v>1</v>
      </c>
      <c r="E42" s="36" t="s">
        <v>41</v>
      </c>
      <c r="F42" s="37" t="n">
        <v>100</v>
      </c>
      <c r="G42" s="38"/>
      <c r="H42" s="39"/>
      <c r="I42" s="40" t="s">
        <v>42</v>
      </c>
      <c r="J42" s="41" t="n">
        <f aca="false">IF(I42="Less(-)",-1,1)</f>
        <v>1</v>
      </c>
      <c r="K42" s="42" t="s">
        <v>43</v>
      </c>
      <c r="L42" s="42" t="s">
        <v>4</v>
      </c>
      <c r="M42" s="43"/>
      <c r="N42" s="44"/>
      <c r="O42" s="44"/>
      <c r="P42" s="45"/>
      <c r="Q42" s="44"/>
      <c r="R42" s="44"/>
      <c r="S42" s="46"/>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8" t="n">
        <f aca="false">Narwan!G175</f>
        <v>0</v>
      </c>
      <c r="BB42" s="48" t="n">
        <f aca="false">BA42</f>
        <v>0</v>
      </c>
      <c r="BC42" s="34" t="e">
        <f aca="false">SpellNumber(L42,BB42)</f>
        <v>#VALUE!</v>
      </c>
      <c r="IE42" s="4"/>
      <c r="IF42" s="4"/>
      <c r="IG42" s="4"/>
      <c r="IH42" s="4"/>
      <c r="II42" s="4"/>
    </row>
    <row r="43" s="23" customFormat="true" ht="42" hidden="false" customHeight="true" outlineLevel="0" collapsed="false">
      <c r="A43" s="32" t="n">
        <v>10</v>
      </c>
      <c r="B43" s="33" t="s">
        <v>102</v>
      </c>
      <c r="C43" s="34" t="s">
        <v>103</v>
      </c>
      <c r="D43" s="35"/>
      <c r="E43" s="36"/>
      <c r="F43" s="37"/>
      <c r="G43" s="38"/>
      <c r="H43" s="39"/>
      <c r="I43" s="40"/>
      <c r="J43" s="41"/>
      <c r="K43" s="42"/>
      <c r="L43" s="42"/>
      <c r="M43" s="49"/>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c r="BB43" s="48"/>
      <c r="BC43" s="34"/>
      <c r="IE43" s="4"/>
      <c r="IF43" s="4"/>
      <c r="IG43" s="4"/>
      <c r="IH43" s="4"/>
      <c r="II43" s="4"/>
    </row>
    <row r="44" s="23" customFormat="true" ht="42" hidden="false" customHeight="true" outlineLevel="0" collapsed="false">
      <c r="A44" s="32" t="n">
        <v>10.1</v>
      </c>
      <c r="B44" s="50" t="s">
        <v>104</v>
      </c>
      <c r="C44" s="34" t="s">
        <v>105</v>
      </c>
      <c r="D44" s="35" t="n">
        <v>1</v>
      </c>
      <c r="E44" s="36" t="s">
        <v>41</v>
      </c>
      <c r="F44" s="37" t="n">
        <v>100</v>
      </c>
      <c r="G44" s="38"/>
      <c r="H44" s="39"/>
      <c r="I44" s="40" t="s">
        <v>42</v>
      </c>
      <c r="J44" s="41" t="n">
        <f aca="false">IF(I44="Less(-)",-1,1)</f>
        <v>1</v>
      </c>
      <c r="K44" s="42" t="s">
        <v>43</v>
      </c>
      <c r="L44" s="42" t="s">
        <v>4</v>
      </c>
      <c r="M44" s="43"/>
      <c r="N44" s="44"/>
      <c r="O44" s="44"/>
      <c r="P44" s="45"/>
      <c r="Q44" s="44"/>
      <c r="R44" s="44"/>
      <c r="S44" s="46"/>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8" t="n">
        <f aca="false">Iongkaluh!G26</f>
        <v>0</v>
      </c>
      <c r="BB44" s="48" t="n">
        <f aca="false">BA44</f>
        <v>0</v>
      </c>
      <c r="BC44" s="34" t="e">
        <f aca="false">SpellNumber(L44,BB44)</f>
        <v>#VALUE!</v>
      </c>
      <c r="IE44" s="4"/>
      <c r="IF44" s="4"/>
      <c r="IG44" s="4"/>
      <c r="IH44" s="4"/>
      <c r="II44" s="4"/>
    </row>
    <row r="45" s="23" customFormat="true" ht="42" hidden="false" customHeight="true" outlineLevel="0" collapsed="false">
      <c r="A45" s="32" t="n">
        <v>10.2</v>
      </c>
      <c r="B45" s="50" t="s">
        <v>106</v>
      </c>
      <c r="C45" s="34" t="s">
        <v>107</v>
      </c>
      <c r="D45" s="35" t="n">
        <v>1</v>
      </c>
      <c r="E45" s="36" t="s">
        <v>41</v>
      </c>
      <c r="F45" s="37" t="n">
        <v>100</v>
      </c>
      <c r="G45" s="38"/>
      <c r="H45" s="39"/>
      <c r="I45" s="40" t="s">
        <v>42</v>
      </c>
      <c r="J45" s="41" t="n">
        <f aca="false">IF(I45="Less(-)",-1,1)</f>
        <v>1</v>
      </c>
      <c r="K45" s="42" t="s">
        <v>43</v>
      </c>
      <c r="L45" s="42" t="s">
        <v>4</v>
      </c>
      <c r="M45" s="43"/>
      <c r="N45" s="44"/>
      <c r="O45" s="44"/>
      <c r="P45" s="45"/>
      <c r="Q45" s="44"/>
      <c r="R45" s="44"/>
      <c r="S45" s="46"/>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8" t="n">
        <f aca="false">Iongkaluh!G56</f>
        <v>0</v>
      </c>
      <c r="BB45" s="48" t="n">
        <f aca="false">BA45</f>
        <v>0</v>
      </c>
      <c r="BC45" s="34" t="e">
        <f aca="false">SpellNumber(L45,BB45)</f>
        <v>#VALUE!</v>
      </c>
      <c r="IE45" s="4"/>
      <c r="IF45" s="4"/>
      <c r="IG45" s="4"/>
      <c r="IH45" s="4"/>
      <c r="II45" s="4"/>
    </row>
    <row r="46" s="23" customFormat="true" ht="42" hidden="false" customHeight="true" outlineLevel="0" collapsed="false">
      <c r="A46" s="32" t="n">
        <v>10.3</v>
      </c>
      <c r="B46" s="50" t="s">
        <v>108</v>
      </c>
      <c r="C46" s="34" t="s">
        <v>109</v>
      </c>
      <c r="D46" s="35" t="n">
        <v>1</v>
      </c>
      <c r="E46" s="36" t="s">
        <v>41</v>
      </c>
      <c r="F46" s="37" t="n">
        <v>100</v>
      </c>
      <c r="G46" s="38"/>
      <c r="H46" s="39"/>
      <c r="I46" s="40" t="s">
        <v>42</v>
      </c>
      <c r="J46" s="41" t="n">
        <f aca="false">IF(I46="Less(-)",-1,1)</f>
        <v>1</v>
      </c>
      <c r="K46" s="42" t="s">
        <v>43</v>
      </c>
      <c r="L46" s="42" t="s">
        <v>4</v>
      </c>
      <c r="M46" s="43"/>
      <c r="N46" s="44"/>
      <c r="O46" s="44"/>
      <c r="P46" s="45"/>
      <c r="Q46" s="44"/>
      <c r="R46" s="44"/>
      <c r="S46" s="46"/>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8" t="n">
        <f aca="false">Iongkaluh!G85</f>
        <v>0</v>
      </c>
      <c r="BB46" s="48" t="n">
        <f aca="false">BA46</f>
        <v>0</v>
      </c>
      <c r="BC46" s="34" t="e">
        <f aca="false">SpellNumber(L46,BB46)</f>
        <v>#VALUE!</v>
      </c>
      <c r="IE46" s="4"/>
      <c r="IF46" s="4"/>
      <c r="IG46" s="4"/>
      <c r="IH46" s="4"/>
      <c r="II46" s="4"/>
    </row>
    <row r="47" s="23" customFormat="true" ht="42" hidden="false" customHeight="true" outlineLevel="0" collapsed="false">
      <c r="A47" s="32" t="n">
        <v>10.4</v>
      </c>
      <c r="B47" s="50" t="s">
        <v>110</v>
      </c>
      <c r="C47" s="34" t="s">
        <v>111</v>
      </c>
      <c r="D47" s="35" t="n">
        <v>1</v>
      </c>
      <c r="E47" s="36" t="s">
        <v>41</v>
      </c>
      <c r="F47" s="37" t="n">
        <v>100</v>
      </c>
      <c r="G47" s="38"/>
      <c r="H47" s="39"/>
      <c r="I47" s="40" t="s">
        <v>42</v>
      </c>
      <c r="J47" s="41" t="n">
        <f aca="false">IF(I47="Less(-)",-1,1)</f>
        <v>1</v>
      </c>
      <c r="K47" s="42" t="s">
        <v>43</v>
      </c>
      <c r="L47" s="42" t="s">
        <v>4</v>
      </c>
      <c r="M47" s="43"/>
      <c r="N47" s="44"/>
      <c r="O47" s="44"/>
      <c r="P47" s="45"/>
      <c r="Q47" s="44"/>
      <c r="R47" s="44"/>
      <c r="S47" s="46"/>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8" t="n">
        <f aca="false">Iongkaluh!G168</f>
        <v>0</v>
      </c>
      <c r="BB47" s="48" t="n">
        <f aca="false">BA47</f>
        <v>0</v>
      </c>
      <c r="BC47" s="34" t="e">
        <f aca="false">SpellNumber(L47,BB47)</f>
        <v>#VALUE!</v>
      </c>
      <c r="IE47" s="4"/>
      <c r="IF47" s="4"/>
      <c r="IG47" s="4"/>
      <c r="IH47" s="4"/>
      <c r="II47" s="4"/>
    </row>
    <row r="48" s="23" customFormat="true" ht="42" hidden="false" customHeight="true" outlineLevel="0" collapsed="false">
      <c r="A48" s="32" t="n">
        <v>11</v>
      </c>
      <c r="B48" s="33" t="s">
        <v>112</v>
      </c>
      <c r="C48" s="34" t="s">
        <v>113</v>
      </c>
      <c r="D48" s="35"/>
      <c r="E48" s="36"/>
      <c r="F48" s="37"/>
      <c r="G48" s="38"/>
      <c r="H48" s="39"/>
      <c r="I48" s="40"/>
      <c r="J48" s="41"/>
      <c r="K48" s="42"/>
      <c r="L48" s="42"/>
      <c r="M48" s="49"/>
      <c r="N48" s="44"/>
      <c r="O48" s="44"/>
      <c r="P48" s="45"/>
      <c r="Q48" s="44"/>
      <c r="R48" s="44"/>
      <c r="S48" s="46"/>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8"/>
      <c r="BB48" s="48"/>
      <c r="BC48" s="34"/>
      <c r="IE48" s="4"/>
      <c r="IF48" s="4"/>
      <c r="IG48" s="4"/>
      <c r="IH48" s="4"/>
      <c r="II48" s="4"/>
    </row>
    <row r="49" s="23" customFormat="true" ht="42" hidden="false" customHeight="true" outlineLevel="0" collapsed="false">
      <c r="A49" s="32" t="n">
        <v>11.1</v>
      </c>
      <c r="B49" s="50" t="s">
        <v>114</v>
      </c>
      <c r="C49" s="34" t="s">
        <v>115</v>
      </c>
      <c r="D49" s="35" t="n">
        <v>1</v>
      </c>
      <c r="E49" s="36" t="s">
        <v>41</v>
      </c>
      <c r="F49" s="37" t="n">
        <v>100</v>
      </c>
      <c r="G49" s="38"/>
      <c r="H49" s="39"/>
      <c r="I49" s="40" t="s">
        <v>42</v>
      </c>
      <c r="J49" s="41" t="n">
        <f aca="false">IF(I49="Less(-)",-1,1)</f>
        <v>1</v>
      </c>
      <c r="K49" s="42" t="s">
        <v>43</v>
      </c>
      <c r="L49" s="42" t="s">
        <v>4</v>
      </c>
      <c r="M49" s="43"/>
      <c r="N49" s="44"/>
      <c r="O49" s="44"/>
      <c r="P49" s="45"/>
      <c r="Q49" s="44"/>
      <c r="R49" s="44"/>
      <c r="S49" s="46"/>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8" t="n">
        <f aca="false">Moolamanoh!G26</f>
        <v>0</v>
      </c>
      <c r="BB49" s="48" t="n">
        <f aca="false">BA49</f>
        <v>0</v>
      </c>
      <c r="BC49" s="34" t="e">
        <f aca="false">SpellNumber(L49,BB49)</f>
        <v>#VALUE!</v>
      </c>
      <c r="IE49" s="4"/>
      <c r="IF49" s="4"/>
      <c r="IG49" s="4"/>
      <c r="IH49" s="4"/>
      <c r="II49" s="4"/>
    </row>
    <row r="50" s="23" customFormat="true" ht="42" hidden="false" customHeight="true" outlineLevel="0" collapsed="false">
      <c r="A50" s="32" t="n">
        <v>11.2</v>
      </c>
      <c r="B50" s="50" t="s">
        <v>116</v>
      </c>
      <c r="C50" s="34" t="s">
        <v>117</v>
      </c>
      <c r="D50" s="35" t="n">
        <v>1</v>
      </c>
      <c r="E50" s="36" t="s">
        <v>41</v>
      </c>
      <c r="F50" s="37" t="n">
        <v>100</v>
      </c>
      <c r="G50" s="38"/>
      <c r="H50" s="39"/>
      <c r="I50" s="40" t="s">
        <v>42</v>
      </c>
      <c r="J50" s="41" t="n">
        <f aca="false">IF(I50="Less(-)",-1,1)</f>
        <v>1</v>
      </c>
      <c r="K50" s="42" t="s">
        <v>43</v>
      </c>
      <c r="L50" s="42" t="s">
        <v>4</v>
      </c>
      <c r="M50" s="43"/>
      <c r="N50" s="44"/>
      <c r="O50" s="44"/>
      <c r="P50" s="45"/>
      <c r="Q50" s="44"/>
      <c r="R50" s="44"/>
      <c r="S50" s="46"/>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8" t="n">
        <f aca="false">Moolamanoh!G56</f>
        <v>0</v>
      </c>
      <c r="BB50" s="48" t="n">
        <f aca="false">BA50</f>
        <v>0</v>
      </c>
      <c r="BC50" s="34" t="e">
        <f aca="false">SpellNumber(L50,BB50)</f>
        <v>#VALUE!</v>
      </c>
      <c r="IE50" s="4"/>
      <c r="IF50" s="4"/>
      <c r="IG50" s="4"/>
      <c r="IH50" s="4"/>
      <c r="II50" s="4"/>
    </row>
    <row r="51" s="23" customFormat="true" ht="42" hidden="false" customHeight="true" outlineLevel="0" collapsed="false">
      <c r="A51" s="32" t="n">
        <v>11.3</v>
      </c>
      <c r="B51" s="50" t="s">
        <v>118</v>
      </c>
      <c r="C51" s="34" t="s">
        <v>119</v>
      </c>
      <c r="D51" s="35" t="n">
        <v>1</v>
      </c>
      <c r="E51" s="36" t="s">
        <v>41</v>
      </c>
      <c r="F51" s="37" t="n">
        <v>100</v>
      </c>
      <c r="G51" s="38"/>
      <c r="H51" s="39"/>
      <c r="I51" s="40" t="s">
        <v>42</v>
      </c>
      <c r="J51" s="41" t="n">
        <f aca="false">IF(I51="Less(-)",-1,1)</f>
        <v>1</v>
      </c>
      <c r="K51" s="42" t="s">
        <v>43</v>
      </c>
      <c r="L51" s="42" t="s">
        <v>4</v>
      </c>
      <c r="M51" s="43"/>
      <c r="N51" s="44"/>
      <c r="O51" s="44"/>
      <c r="P51" s="45"/>
      <c r="Q51" s="44"/>
      <c r="R51" s="44"/>
      <c r="S51" s="46"/>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8" t="n">
        <f aca="false">Moolamanoh!G85</f>
        <v>0</v>
      </c>
      <c r="BB51" s="48" t="n">
        <f aca="false">BA51</f>
        <v>0</v>
      </c>
      <c r="BC51" s="34" t="e">
        <f aca="false">SpellNumber(L51,BB51)</f>
        <v>#VALUE!</v>
      </c>
      <c r="IE51" s="4"/>
      <c r="IF51" s="4"/>
      <c r="IG51" s="4"/>
      <c r="IH51" s="4"/>
      <c r="II51" s="4"/>
    </row>
    <row r="52" s="23" customFormat="true" ht="42" hidden="false" customHeight="true" outlineLevel="0" collapsed="false">
      <c r="A52" s="32" t="n">
        <v>11.4</v>
      </c>
      <c r="B52" s="50" t="s">
        <v>120</v>
      </c>
      <c r="C52" s="34" t="s">
        <v>121</v>
      </c>
      <c r="D52" s="35" t="n">
        <v>1</v>
      </c>
      <c r="E52" s="36" t="s">
        <v>41</v>
      </c>
      <c r="F52" s="37" t="n">
        <v>100</v>
      </c>
      <c r="G52" s="38"/>
      <c r="H52" s="39"/>
      <c r="I52" s="40" t="s">
        <v>42</v>
      </c>
      <c r="J52" s="41" t="n">
        <f aca="false">IF(I52="Less(-)",-1,1)</f>
        <v>1</v>
      </c>
      <c r="K52" s="42" t="s">
        <v>43</v>
      </c>
      <c r="L52" s="42" t="s">
        <v>4</v>
      </c>
      <c r="M52" s="43"/>
      <c r="N52" s="44"/>
      <c r="O52" s="44"/>
      <c r="P52" s="45"/>
      <c r="Q52" s="44"/>
      <c r="R52" s="44"/>
      <c r="S52" s="46"/>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8" t="n">
        <f aca="false">Moolamanoh!G168</f>
        <v>0</v>
      </c>
      <c r="BB52" s="48" t="n">
        <f aca="false">BA52</f>
        <v>0</v>
      </c>
      <c r="BC52" s="34" t="e">
        <f aca="false">SpellNumber(L52,BB52)</f>
        <v>#VALUE!</v>
      </c>
      <c r="IE52" s="4"/>
      <c r="IF52" s="4"/>
      <c r="IG52" s="4"/>
      <c r="IH52" s="4"/>
      <c r="II52" s="4"/>
    </row>
    <row r="53" s="23" customFormat="true" ht="42" hidden="false" customHeight="true" outlineLevel="0" collapsed="false">
      <c r="A53" s="32" t="n">
        <v>12</v>
      </c>
      <c r="B53" s="33" t="s">
        <v>122</v>
      </c>
      <c r="C53" s="34" t="s">
        <v>123</v>
      </c>
      <c r="D53" s="35"/>
      <c r="E53" s="36"/>
      <c r="F53" s="37"/>
      <c r="G53" s="38"/>
      <c r="H53" s="39"/>
      <c r="I53" s="40"/>
      <c r="J53" s="41"/>
      <c r="K53" s="42"/>
      <c r="L53" s="42"/>
      <c r="M53" s="49"/>
      <c r="N53" s="44"/>
      <c r="O53" s="44"/>
      <c r="P53" s="45"/>
      <c r="Q53" s="44"/>
      <c r="R53" s="44"/>
      <c r="S53" s="46"/>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8"/>
      <c r="BB53" s="48"/>
      <c r="BC53" s="34"/>
      <c r="IE53" s="4"/>
      <c r="IF53" s="4"/>
      <c r="IG53" s="4"/>
      <c r="IH53" s="4"/>
      <c r="II53" s="4"/>
    </row>
    <row r="54" s="23" customFormat="true" ht="42" hidden="false" customHeight="true" outlineLevel="0" collapsed="false">
      <c r="A54" s="32" t="n">
        <v>12.1</v>
      </c>
      <c r="B54" s="50" t="s">
        <v>124</v>
      </c>
      <c r="C54" s="34" t="s">
        <v>125</v>
      </c>
      <c r="D54" s="35" t="n">
        <v>1</v>
      </c>
      <c r="E54" s="36" t="s">
        <v>41</v>
      </c>
      <c r="F54" s="37" t="n">
        <v>100</v>
      </c>
      <c r="G54" s="38"/>
      <c r="H54" s="39"/>
      <c r="I54" s="40" t="s">
        <v>42</v>
      </c>
      <c r="J54" s="41" t="n">
        <f aca="false">IF(I54="Less(-)",-1,1)</f>
        <v>1</v>
      </c>
      <c r="K54" s="42" t="s">
        <v>43</v>
      </c>
      <c r="L54" s="42" t="s">
        <v>4</v>
      </c>
      <c r="M54" s="43"/>
      <c r="N54" s="44"/>
      <c r="O54" s="44"/>
      <c r="P54" s="45"/>
      <c r="Q54" s="44"/>
      <c r="R54" s="44"/>
      <c r="S54" s="46"/>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8" t="n">
        <f aca="false">Rngad!G26</f>
        <v>0</v>
      </c>
      <c r="BB54" s="48" t="n">
        <f aca="false">BA54</f>
        <v>0</v>
      </c>
      <c r="BC54" s="34" t="e">
        <f aca="false">SpellNumber(L54,BB54)</f>
        <v>#VALUE!</v>
      </c>
      <c r="IE54" s="4"/>
      <c r="IF54" s="4"/>
      <c r="IG54" s="4"/>
      <c r="IH54" s="4"/>
      <c r="II54" s="4"/>
    </row>
    <row r="55" s="23" customFormat="true" ht="42" hidden="false" customHeight="true" outlineLevel="0" collapsed="false">
      <c r="A55" s="32" t="n">
        <v>12.2</v>
      </c>
      <c r="B55" s="50" t="s">
        <v>126</v>
      </c>
      <c r="C55" s="34" t="s">
        <v>127</v>
      </c>
      <c r="D55" s="35" t="n">
        <v>1</v>
      </c>
      <c r="E55" s="36" t="s">
        <v>41</v>
      </c>
      <c r="F55" s="37" t="n">
        <v>100</v>
      </c>
      <c r="G55" s="38"/>
      <c r="H55" s="39"/>
      <c r="I55" s="40" t="s">
        <v>42</v>
      </c>
      <c r="J55" s="41" t="n">
        <f aca="false">IF(I55="Less(-)",-1,1)</f>
        <v>1</v>
      </c>
      <c r="K55" s="42" t="s">
        <v>43</v>
      </c>
      <c r="L55" s="42" t="s">
        <v>4</v>
      </c>
      <c r="M55" s="43"/>
      <c r="N55" s="44"/>
      <c r="O55" s="44"/>
      <c r="P55" s="45"/>
      <c r="Q55" s="44"/>
      <c r="R55" s="44"/>
      <c r="S55" s="46"/>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8" t="n">
        <f aca="false">Rngad!G56</f>
        <v>0</v>
      </c>
      <c r="BB55" s="48" t="n">
        <f aca="false">BA55</f>
        <v>0</v>
      </c>
      <c r="BC55" s="34" t="e">
        <f aca="false">SpellNumber(L55,BB55)</f>
        <v>#VALUE!</v>
      </c>
      <c r="IE55" s="4"/>
      <c r="IF55" s="4"/>
      <c r="IG55" s="4"/>
      <c r="IH55" s="4"/>
      <c r="II55" s="4"/>
    </row>
    <row r="56" s="23" customFormat="true" ht="42" hidden="false" customHeight="true" outlineLevel="0" collapsed="false">
      <c r="A56" s="32" t="n">
        <v>12.3</v>
      </c>
      <c r="B56" s="50" t="s">
        <v>128</v>
      </c>
      <c r="C56" s="34" t="s">
        <v>129</v>
      </c>
      <c r="D56" s="35" t="n">
        <v>1</v>
      </c>
      <c r="E56" s="36" t="s">
        <v>41</v>
      </c>
      <c r="F56" s="37" t="n">
        <v>100</v>
      </c>
      <c r="G56" s="38"/>
      <c r="H56" s="39"/>
      <c r="I56" s="40" t="s">
        <v>42</v>
      </c>
      <c r="J56" s="41" t="n">
        <f aca="false">IF(I56="Less(-)",-1,1)</f>
        <v>1</v>
      </c>
      <c r="K56" s="42" t="s">
        <v>43</v>
      </c>
      <c r="L56" s="42" t="s">
        <v>4</v>
      </c>
      <c r="M56" s="43"/>
      <c r="N56" s="44"/>
      <c r="O56" s="44"/>
      <c r="P56" s="45"/>
      <c r="Q56" s="44"/>
      <c r="R56" s="44"/>
      <c r="S56" s="46"/>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8" t="n">
        <f aca="false">Rngad!G85</f>
        <v>0</v>
      </c>
      <c r="BB56" s="48" t="n">
        <f aca="false">BA56</f>
        <v>0</v>
      </c>
      <c r="BC56" s="34" t="e">
        <f aca="false">SpellNumber(L56,BB56)</f>
        <v>#VALUE!</v>
      </c>
      <c r="IE56" s="4"/>
      <c r="IF56" s="4"/>
      <c r="IG56" s="4"/>
      <c r="IH56" s="4"/>
      <c r="II56" s="4"/>
    </row>
    <row r="57" s="23" customFormat="true" ht="42" hidden="false" customHeight="true" outlineLevel="0" collapsed="false">
      <c r="A57" s="32" t="n">
        <v>13</v>
      </c>
      <c r="B57" s="33" t="s">
        <v>130</v>
      </c>
      <c r="C57" s="34" t="s">
        <v>131</v>
      </c>
      <c r="D57" s="35" t="n">
        <v>1</v>
      </c>
      <c r="E57" s="36" t="s">
        <v>41</v>
      </c>
      <c r="F57" s="37" t="n">
        <v>100</v>
      </c>
      <c r="G57" s="38"/>
      <c r="H57" s="39"/>
      <c r="I57" s="40" t="s">
        <v>42</v>
      </c>
      <c r="J57" s="41" t="n">
        <f aca="false">IF(I57="Less(-)",-1,1)</f>
        <v>1</v>
      </c>
      <c r="K57" s="42" t="s">
        <v>43</v>
      </c>
      <c r="L57" s="42" t="s">
        <v>4</v>
      </c>
      <c r="M57" s="43"/>
      <c r="N57" s="44"/>
      <c r="O57" s="44"/>
      <c r="P57" s="45"/>
      <c r="Q57" s="44"/>
      <c r="R57" s="44"/>
      <c r="S57" s="46"/>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8" t="n">
        <f aca="false">M57</f>
        <v>0</v>
      </c>
      <c r="BB57" s="48" t="n">
        <f aca="false">BA57</f>
        <v>0</v>
      </c>
      <c r="BC57" s="34" t="e">
        <f aca="false">SpellNumber(L57,BB57)</f>
        <v>#VALUE!</v>
      </c>
      <c r="IE57" s="4"/>
      <c r="IF57" s="4"/>
      <c r="IG57" s="4"/>
      <c r="IH57" s="4"/>
      <c r="II57" s="4"/>
    </row>
    <row r="58" s="23" customFormat="true" ht="39.65" hidden="false" customHeight="true" outlineLevel="0" collapsed="false">
      <c r="A58" s="51" t="s">
        <v>132</v>
      </c>
      <c r="B58" s="52"/>
      <c r="C58" s="52"/>
      <c r="D58" s="53"/>
      <c r="E58" s="53"/>
      <c r="F58" s="54"/>
      <c r="G58" s="54"/>
      <c r="H58" s="55"/>
      <c r="I58" s="55"/>
      <c r="J58" s="55"/>
      <c r="K58" s="55"/>
      <c r="L58" s="56"/>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8" t="n">
        <f aca="false">SUM(BA13:BA57)</f>
        <v>0</v>
      </c>
      <c r="BB58" s="58" t="n">
        <f aca="false">SUM(BB13:BB57)</f>
        <v>0</v>
      </c>
      <c r="BC58" s="34" t="e">
        <f aca="false">SpellNumber($E$2,BB58)</f>
        <v>#VALUE!</v>
      </c>
      <c r="IE58" s="4" t="n">
        <v>4</v>
      </c>
      <c r="IF58" s="4" t="s">
        <v>133</v>
      </c>
      <c r="IG58" s="4" t="s">
        <v>134</v>
      </c>
      <c r="IH58" s="4" t="n">
        <v>10</v>
      </c>
      <c r="II58" s="4" t="s">
        <v>41</v>
      </c>
    </row>
    <row r="59" s="69" customFormat="true" ht="39" hidden="true" customHeight="true" outlineLevel="0" collapsed="false">
      <c r="A59" s="59" t="s">
        <v>135</v>
      </c>
      <c r="B59" s="60"/>
      <c r="C59" s="60"/>
      <c r="D59" s="61"/>
      <c r="E59" s="62" t="s">
        <v>136</v>
      </c>
      <c r="F59" s="63"/>
      <c r="G59" s="64"/>
      <c r="H59" s="65"/>
      <c r="I59" s="65"/>
      <c r="J59" s="65"/>
      <c r="K59" s="66"/>
      <c r="L59" s="67"/>
      <c r="M59" s="68"/>
      <c r="O59" s="23"/>
      <c r="P59" s="23"/>
      <c r="Q59" s="23"/>
      <c r="R59" s="23"/>
      <c r="S59" s="23"/>
      <c r="BA59" s="70" t="n">
        <f aca="false">IF(ISBLANK(F59),0,IF(E59="Excess (+)",ROUND(BA58+(BA58*F59),2),IF(E59="Less (-)",ROUND(BA58+(BA58*F59*(-1)),2),0)))</f>
        <v>0</v>
      </c>
      <c r="BB59" s="71" t="n">
        <f aca="false">ROUND(BA59,0)</f>
        <v>0</v>
      </c>
      <c r="BC59" s="34" t="e">
        <f aca="false">SpellNumber(L59,BB59)</f>
        <v>#VALUE!</v>
      </c>
      <c r="IE59" s="72"/>
      <c r="IF59" s="72"/>
      <c r="IG59" s="72"/>
      <c r="IH59" s="72"/>
      <c r="II59" s="72"/>
    </row>
    <row r="60" s="69" customFormat="true" ht="51" hidden="false" customHeight="true" outlineLevel="0" collapsed="false">
      <c r="A60" s="51" t="s">
        <v>137</v>
      </c>
      <c r="B60" s="59"/>
      <c r="C60" s="59"/>
      <c r="D60" s="73" t="e">
        <f aca="false">BC58</f>
        <v>#VALUE!</v>
      </c>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IE60" s="72"/>
      <c r="IF60" s="72"/>
      <c r="IG60" s="72"/>
      <c r="IH60" s="72"/>
      <c r="II60" s="72"/>
    </row>
    <row r="61" s="23" customFormat="true" ht="14" hidden="false" customHeight="false" outlineLevel="0" collapsed="false">
      <c r="A61" s="28"/>
      <c r="D61" s="1"/>
      <c r="E61" s="1"/>
      <c r="F61" s="2"/>
      <c r="G61" s="2"/>
      <c r="H61" s="2"/>
      <c r="I61" s="2"/>
      <c r="J61" s="2"/>
      <c r="K61" s="2"/>
      <c r="L61" s="2"/>
      <c r="M61" s="2"/>
      <c r="O61" s="2"/>
      <c r="BA61" s="2"/>
      <c r="BC61" s="2"/>
      <c r="IE61" s="4"/>
      <c r="IF61" s="4"/>
      <c r="IG61" s="4"/>
      <c r="IH61" s="4"/>
      <c r="II61" s="4"/>
    </row>
  </sheetData>
  <sheetProtection sheet="true" password="dbbb"/>
  <mergeCells count="7">
    <mergeCell ref="A1:L1"/>
    <mergeCell ref="A4:BC4"/>
    <mergeCell ref="A5:BC5"/>
    <mergeCell ref="A6:BC6"/>
    <mergeCell ref="A7:BC7"/>
    <mergeCell ref="A9:BC9"/>
    <mergeCell ref="D60:BC60"/>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Only Numeric Values are allowed. " errorStyle="stop" errorTitle="Invalid Entry" operator="between" showDropDown="false" showErrorMessage="true" showInputMessage="false" sqref="A13 A17 A22 A26 A30 A34 A39 A44 A49 A54 A57"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Style="stop" operator="between" showDropDown="false" showErrorMessage="true" showInputMessage="false" sqref="K13:K5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E187" activeCellId="0" sqref="E187"/>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6"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567</v>
      </c>
      <c r="B3" s="123"/>
      <c r="C3" s="123"/>
      <c r="D3" s="124"/>
      <c r="E3" s="124"/>
      <c r="F3" s="125"/>
      <c r="G3" s="87"/>
      <c r="H3" s="114"/>
    </row>
    <row r="4" customFormat="false" ht="14" hidden="false" customHeight="true" outlineLevel="0" collapsed="false">
      <c r="A4" s="123" t="s">
        <v>402</v>
      </c>
      <c r="B4" s="123"/>
      <c r="C4" s="123"/>
      <c r="D4" s="126"/>
      <c r="E4" s="126"/>
      <c r="F4" s="126"/>
      <c r="G4" s="126"/>
      <c r="H4" s="114"/>
    </row>
    <row r="5" customFormat="false" ht="14" hidden="false" customHeight="false" outlineLevel="0" collapsed="false">
      <c r="A5" s="134" t="n">
        <v>1</v>
      </c>
      <c r="B5" s="134" t="n">
        <v>10.2</v>
      </c>
      <c r="C5" s="170" t="s">
        <v>568</v>
      </c>
      <c r="D5" s="171" t="n">
        <v>0.5</v>
      </c>
      <c r="E5" s="134" t="s">
        <v>406</v>
      </c>
      <c r="F5" s="97"/>
      <c r="G5" s="92" t="n">
        <f aca="false">D5*F5</f>
        <v>0</v>
      </c>
      <c r="H5" s="114"/>
    </row>
    <row r="6" customFormat="false" ht="14" hidden="false" customHeight="false" outlineLevel="0" collapsed="false">
      <c r="A6" s="183" t="n">
        <v>2</v>
      </c>
      <c r="B6" s="183" t="n">
        <v>10.2</v>
      </c>
      <c r="C6" s="170" t="s">
        <v>569</v>
      </c>
      <c r="D6" s="171" t="n">
        <v>1.7</v>
      </c>
      <c r="E6" s="134" t="s">
        <v>406</v>
      </c>
      <c r="F6" s="97"/>
      <c r="G6" s="92" t="n">
        <f aca="false">D6*F6</f>
        <v>0</v>
      </c>
      <c r="H6" s="114"/>
    </row>
    <row r="7" customFormat="false" ht="14" hidden="false" customHeight="false" outlineLevel="0" collapsed="false">
      <c r="A7" s="134" t="n">
        <v>3</v>
      </c>
      <c r="B7" s="145" t="n">
        <v>13.1</v>
      </c>
      <c r="C7" s="170" t="s">
        <v>570</v>
      </c>
      <c r="D7" s="171" t="n">
        <v>28</v>
      </c>
      <c r="E7" s="134" t="s">
        <v>404</v>
      </c>
      <c r="F7" s="97"/>
      <c r="G7" s="92" t="n">
        <f aca="false">D7*F7</f>
        <v>0</v>
      </c>
      <c r="H7" s="114"/>
    </row>
    <row r="8" customFormat="false" ht="14" hidden="false" customHeight="false" outlineLevel="0" collapsed="false">
      <c r="A8" s="183" t="n">
        <v>4</v>
      </c>
      <c r="B8" s="134" t="n">
        <v>13.4</v>
      </c>
      <c r="C8" s="170" t="s">
        <v>571</v>
      </c>
      <c r="D8" s="171" t="n">
        <v>11</v>
      </c>
      <c r="E8" s="134" t="s">
        <v>234</v>
      </c>
      <c r="F8" s="97"/>
      <c r="G8" s="92" t="n">
        <f aca="false">D8*F8</f>
        <v>0</v>
      </c>
      <c r="H8" s="114"/>
    </row>
    <row r="9" customFormat="false" ht="28" hidden="false" customHeight="false" outlineLevel="0" collapsed="false">
      <c r="A9" s="134" t="n">
        <v>5</v>
      </c>
      <c r="B9" s="134" t="n">
        <v>14.1</v>
      </c>
      <c r="C9" s="170" t="s">
        <v>572</v>
      </c>
      <c r="D9" s="171" t="n">
        <v>48</v>
      </c>
      <c r="E9" s="134" t="s">
        <v>404</v>
      </c>
      <c r="F9" s="97"/>
      <c r="G9" s="92" t="n">
        <f aca="false">D9*F9</f>
        <v>0</v>
      </c>
      <c r="H9" s="114"/>
    </row>
    <row r="10" customFormat="false" ht="14" hidden="false" customHeight="false" outlineLevel="0" collapsed="false">
      <c r="A10" s="183" t="n">
        <v>6</v>
      </c>
      <c r="B10" s="134" t="n">
        <v>15.2</v>
      </c>
      <c r="C10" s="170" t="s">
        <v>573</v>
      </c>
      <c r="D10" s="171" t="n">
        <v>17.51</v>
      </c>
      <c r="E10" s="134" t="s">
        <v>404</v>
      </c>
      <c r="F10" s="97"/>
      <c r="G10" s="92" t="n">
        <f aca="false">D10*F10</f>
        <v>0</v>
      </c>
      <c r="H10" s="114"/>
    </row>
    <row r="11" customFormat="false" ht="14" hidden="false" customHeight="false" outlineLevel="0" collapsed="false">
      <c r="A11" s="134" t="n">
        <v>7</v>
      </c>
      <c r="B11" s="134" t="n">
        <v>12.3</v>
      </c>
      <c r="C11" s="170" t="s">
        <v>412</v>
      </c>
      <c r="D11" s="171" t="n">
        <v>20</v>
      </c>
      <c r="E11" s="134" t="s">
        <v>404</v>
      </c>
      <c r="F11" s="97"/>
      <c r="G11" s="92" t="n">
        <f aca="false">D11*F11</f>
        <v>0</v>
      </c>
      <c r="H11" s="114"/>
    </row>
    <row r="12" customFormat="false" ht="28" hidden="false" customHeight="false" outlineLevel="0" collapsed="false">
      <c r="A12" s="183" t="n">
        <v>8</v>
      </c>
      <c r="B12" s="134" t="n">
        <v>11.22</v>
      </c>
      <c r="C12" s="170" t="s">
        <v>408</v>
      </c>
      <c r="D12" s="171" t="n">
        <v>8.5</v>
      </c>
      <c r="E12" s="134" t="s">
        <v>404</v>
      </c>
      <c r="F12" s="97"/>
      <c r="G12" s="92" t="n">
        <f aca="false">D12*F12</f>
        <v>0</v>
      </c>
      <c r="H12" s="114"/>
    </row>
    <row r="13" customFormat="false" ht="14" hidden="false" customHeight="false" outlineLevel="0" collapsed="false">
      <c r="A13" s="134" t="n">
        <v>9</v>
      </c>
      <c r="B13" s="134" t="n">
        <v>10.49</v>
      </c>
      <c r="C13" s="170" t="s">
        <v>574</v>
      </c>
      <c r="D13" s="171" t="n">
        <v>24</v>
      </c>
      <c r="E13" s="134" t="s">
        <v>234</v>
      </c>
      <c r="F13" s="97"/>
      <c r="G13" s="92" t="n">
        <f aca="false">D13*F13</f>
        <v>0</v>
      </c>
      <c r="H13" s="114"/>
    </row>
    <row r="14" customFormat="false" ht="14" hidden="false" customHeight="false" outlineLevel="0" collapsed="false">
      <c r="A14" s="183" t="n">
        <v>10</v>
      </c>
      <c r="B14" s="134" t="n">
        <v>11.19</v>
      </c>
      <c r="C14" s="170" t="s">
        <v>411</v>
      </c>
      <c r="D14" s="171" t="n">
        <v>4</v>
      </c>
      <c r="E14" s="134" t="s">
        <v>404</v>
      </c>
      <c r="F14" s="97"/>
      <c r="G14" s="92" t="n">
        <f aca="false">D14*F14</f>
        <v>0</v>
      </c>
      <c r="H14" s="114"/>
    </row>
    <row r="15" customFormat="false" ht="42" hidden="false" customHeight="false" outlineLevel="0" collapsed="false">
      <c r="A15" s="134" t="n">
        <v>11</v>
      </c>
      <c r="B15" s="134" t="n">
        <v>10.1</v>
      </c>
      <c r="C15" s="170" t="s">
        <v>575</v>
      </c>
      <c r="D15" s="171" t="n">
        <v>0.12</v>
      </c>
      <c r="E15" s="134" t="s">
        <v>406</v>
      </c>
      <c r="F15" s="97"/>
      <c r="G15" s="92" t="n">
        <f aca="false">D15*F15</f>
        <v>0</v>
      </c>
      <c r="H15" s="114"/>
    </row>
    <row r="16" customFormat="false" ht="28" hidden="false" customHeight="false" outlineLevel="0" collapsed="false">
      <c r="A16" s="183" t="n">
        <v>12</v>
      </c>
      <c r="B16" s="134" t="n">
        <v>10.5</v>
      </c>
      <c r="C16" s="170" t="s">
        <v>552</v>
      </c>
      <c r="D16" s="171" t="n">
        <v>4</v>
      </c>
      <c r="E16" s="134" t="s">
        <v>404</v>
      </c>
      <c r="F16" s="97"/>
      <c r="G16" s="92" t="n">
        <f aca="false">D16*F16</f>
        <v>0</v>
      </c>
      <c r="H16" s="114"/>
    </row>
    <row r="17" customFormat="false" ht="14" hidden="false" customHeight="false" outlineLevel="0" collapsed="false">
      <c r="A17" s="134" t="n">
        <v>13</v>
      </c>
      <c r="B17" s="145" t="n">
        <v>16.1</v>
      </c>
      <c r="C17" s="170" t="s">
        <v>409</v>
      </c>
      <c r="D17" s="171" t="n">
        <v>14.3</v>
      </c>
      <c r="E17" s="134" t="s">
        <v>404</v>
      </c>
      <c r="F17" s="97"/>
      <c r="G17" s="92" t="n">
        <f aca="false">D17*F17</f>
        <v>0</v>
      </c>
      <c r="H17" s="114"/>
    </row>
    <row r="18" customFormat="false" ht="14" hidden="false" customHeight="false" outlineLevel="0" collapsed="false">
      <c r="A18" s="183" t="n">
        <v>14</v>
      </c>
      <c r="B18" s="145" t="n">
        <v>16.1</v>
      </c>
      <c r="C18" s="170" t="s">
        <v>410</v>
      </c>
      <c r="D18" s="171" t="n">
        <v>14.2</v>
      </c>
      <c r="E18" s="134" t="s">
        <v>404</v>
      </c>
      <c r="F18" s="97"/>
      <c r="G18" s="92" t="n">
        <f aca="false">D18*F18</f>
        <v>0</v>
      </c>
      <c r="H18" s="114"/>
    </row>
    <row r="19" customFormat="false" ht="28" hidden="false" customHeight="false" outlineLevel="0" collapsed="false">
      <c r="A19" s="134" t="n">
        <v>15</v>
      </c>
      <c r="B19" s="134" t="n">
        <v>16.16</v>
      </c>
      <c r="C19" s="170" t="s">
        <v>416</v>
      </c>
      <c r="D19" s="171" t="n">
        <v>130</v>
      </c>
      <c r="E19" s="134" t="s">
        <v>404</v>
      </c>
      <c r="F19" s="97"/>
      <c r="G19" s="92" t="n">
        <f aca="false">D19*F19</f>
        <v>0</v>
      </c>
      <c r="H19" s="114"/>
    </row>
    <row r="20" customFormat="false" ht="14" hidden="false" customHeight="false" outlineLevel="0" collapsed="false">
      <c r="A20" s="183" t="n">
        <v>16</v>
      </c>
      <c r="B20" s="134" t="n">
        <v>16.6</v>
      </c>
      <c r="C20" s="170" t="s">
        <v>415</v>
      </c>
      <c r="D20" s="171" t="n">
        <v>190</v>
      </c>
      <c r="E20" s="134" t="s">
        <v>404</v>
      </c>
      <c r="F20" s="97"/>
      <c r="G20" s="92" t="n">
        <f aca="false">D20*F20</f>
        <v>0</v>
      </c>
      <c r="H20" s="114"/>
    </row>
    <row r="21" customFormat="false" ht="14" hidden="false" customHeight="false" outlineLevel="0" collapsed="false">
      <c r="A21" s="134" t="n">
        <v>17</v>
      </c>
      <c r="B21" s="134" t="n">
        <v>16.22</v>
      </c>
      <c r="C21" s="170" t="s">
        <v>413</v>
      </c>
      <c r="D21" s="134" t="n">
        <v>67.6</v>
      </c>
      <c r="E21" s="134" t="s">
        <v>404</v>
      </c>
      <c r="F21" s="97"/>
      <c r="G21" s="92" t="n">
        <f aca="false">D21*F21</f>
        <v>0</v>
      </c>
      <c r="H21" s="114"/>
    </row>
    <row r="22" customFormat="false" ht="28" hidden="false" customHeight="false" outlineLevel="0" collapsed="false">
      <c r="A22" s="183" t="n">
        <v>18</v>
      </c>
      <c r="B22" s="134" t="n">
        <v>16.22</v>
      </c>
      <c r="C22" s="170" t="s">
        <v>414</v>
      </c>
      <c r="D22" s="134" t="n">
        <v>14.2</v>
      </c>
      <c r="E22" s="134" t="s">
        <v>404</v>
      </c>
      <c r="F22" s="97"/>
      <c r="G22" s="92" t="n">
        <f aca="false">D22*F22</f>
        <v>0</v>
      </c>
      <c r="H22" s="114"/>
    </row>
    <row r="23" customFormat="false" ht="28" hidden="false" customHeight="false" outlineLevel="0" collapsed="false">
      <c r="A23" s="134" t="n">
        <v>19</v>
      </c>
      <c r="B23" s="134" t="n">
        <v>16.14</v>
      </c>
      <c r="C23" s="170" t="s">
        <v>576</v>
      </c>
      <c r="D23" s="171" t="n">
        <v>53.81</v>
      </c>
      <c r="E23" s="134" t="s">
        <v>404</v>
      </c>
      <c r="F23" s="97"/>
      <c r="G23" s="92" t="n">
        <f aca="false">D23*F23</f>
        <v>0</v>
      </c>
      <c r="H23" s="114"/>
    </row>
    <row r="24" customFormat="false" ht="14" hidden="false" customHeight="false" outlineLevel="0" collapsed="false">
      <c r="A24" s="203" t="n">
        <v>20</v>
      </c>
      <c r="B24" s="172" t="n">
        <v>16.25</v>
      </c>
      <c r="C24" s="174" t="s">
        <v>577</v>
      </c>
      <c r="D24" s="175" t="n">
        <v>146.2</v>
      </c>
      <c r="E24" s="172" t="s">
        <v>404</v>
      </c>
      <c r="F24" s="97"/>
      <c r="G24" s="92" t="n">
        <f aca="false">D24*F24</f>
        <v>0</v>
      </c>
      <c r="H24" s="114"/>
    </row>
    <row r="25" customFormat="false" ht="14" hidden="false" customHeight="false" outlineLevel="0" collapsed="false">
      <c r="A25" s="176"/>
      <c r="B25" s="176"/>
      <c r="C25" s="177"/>
      <c r="D25" s="176"/>
      <c r="E25" s="176"/>
      <c r="F25" s="196"/>
      <c r="G25" s="92"/>
      <c r="H25" s="114"/>
    </row>
    <row r="26" customFormat="false" ht="14" hidden="false" customHeight="true" outlineLevel="0" collapsed="false">
      <c r="A26" s="148" t="s">
        <v>239</v>
      </c>
      <c r="B26" s="148"/>
      <c r="C26" s="148"/>
      <c r="D26" s="148"/>
      <c r="E26" s="148"/>
      <c r="F26" s="148"/>
      <c r="G26" s="109" t="n">
        <f aca="false">SUM(G5:G25)</f>
        <v>0</v>
      </c>
      <c r="H26" s="114"/>
      <c r="I26" s="149"/>
      <c r="K26" s="149"/>
    </row>
    <row r="27" customFormat="false" ht="14" hidden="false" customHeight="true" outlineLevel="0" collapsed="false">
      <c r="A27" s="123" t="s">
        <v>422</v>
      </c>
      <c r="B27" s="123"/>
      <c r="C27" s="123"/>
      <c r="D27" s="126"/>
      <c r="E27" s="126"/>
      <c r="F27" s="126"/>
      <c r="G27" s="126"/>
      <c r="H27" s="114"/>
    </row>
    <row r="28" customFormat="false" ht="42" hidden="false" customHeight="false" outlineLevel="0" collapsed="false">
      <c r="A28" s="204" t="n">
        <v>1</v>
      </c>
      <c r="B28" s="145" t="n">
        <v>2.1</v>
      </c>
      <c r="C28" s="170" t="s">
        <v>423</v>
      </c>
      <c r="D28" s="171" t="n">
        <v>12.82</v>
      </c>
      <c r="E28" s="134" t="s">
        <v>156</v>
      </c>
      <c r="F28" s="179"/>
      <c r="G28" s="92" t="n">
        <f aca="false">D28*F28</f>
        <v>0</v>
      </c>
      <c r="H28" s="114"/>
    </row>
    <row r="29" customFormat="false" ht="28" hidden="false" customHeight="false" outlineLevel="0" collapsed="false">
      <c r="A29" s="205" t="n">
        <v>2</v>
      </c>
      <c r="B29" s="183" t="n">
        <v>2.6</v>
      </c>
      <c r="C29" s="170" t="s">
        <v>424</v>
      </c>
      <c r="D29" s="171" t="n">
        <v>2.43</v>
      </c>
      <c r="E29" s="134" t="s">
        <v>156</v>
      </c>
      <c r="F29" s="179"/>
      <c r="G29" s="92" t="n">
        <f aca="false">D29*F29</f>
        <v>0</v>
      </c>
      <c r="H29" s="114"/>
    </row>
    <row r="30" customFormat="false" ht="28" hidden="false" customHeight="false" outlineLevel="0" collapsed="false">
      <c r="A30" s="204" t="n">
        <v>3</v>
      </c>
      <c r="B30" s="145" t="n">
        <v>2.3</v>
      </c>
      <c r="C30" s="170" t="s">
        <v>425</v>
      </c>
      <c r="D30" s="171" t="n">
        <v>0.65</v>
      </c>
      <c r="E30" s="134" t="s">
        <v>156</v>
      </c>
      <c r="F30" s="179"/>
      <c r="G30" s="92" t="n">
        <f aca="false">D30*F30</f>
        <v>0</v>
      </c>
      <c r="H30" s="114"/>
      <c r="J30" s="151"/>
    </row>
    <row r="31" customFormat="false" ht="42" hidden="false" customHeight="false" outlineLevel="0" collapsed="false">
      <c r="A31" s="204" t="n">
        <v>4</v>
      </c>
      <c r="B31" s="145" t="n">
        <v>2.8</v>
      </c>
      <c r="C31" s="170" t="s">
        <v>426</v>
      </c>
      <c r="D31" s="171" t="n">
        <v>10.39</v>
      </c>
      <c r="E31" s="134" t="s">
        <v>156</v>
      </c>
      <c r="F31" s="179"/>
      <c r="G31" s="92" t="n">
        <f aca="false">D31*F31</f>
        <v>0</v>
      </c>
      <c r="H31" s="114"/>
      <c r="J31" s="151"/>
    </row>
    <row r="32" customFormat="false" ht="28" hidden="false" customHeight="false" outlineLevel="0" collapsed="false">
      <c r="A32" s="204" t="n">
        <v>5</v>
      </c>
      <c r="B32" s="145" t="n">
        <v>12.5</v>
      </c>
      <c r="C32" s="170" t="s">
        <v>427</v>
      </c>
      <c r="D32" s="171" t="n">
        <v>7.56</v>
      </c>
      <c r="E32" s="134" t="s">
        <v>166</v>
      </c>
      <c r="F32" s="179"/>
      <c r="G32" s="92" t="n">
        <f aca="false">D32*F32</f>
        <v>0</v>
      </c>
      <c r="H32" s="114"/>
    </row>
    <row r="33" customFormat="false" ht="28" hidden="false" customHeight="false" outlineLevel="0" collapsed="false">
      <c r="A33" s="204" t="n">
        <v>6</v>
      </c>
      <c r="B33" s="145" t="n">
        <v>5.1</v>
      </c>
      <c r="C33" s="170" t="s">
        <v>428</v>
      </c>
      <c r="D33" s="171" t="n">
        <v>0.76</v>
      </c>
      <c r="E33" s="134" t="s">
        <v>156</v>
      </c>
      <c r="F33" s="179"/>
      <c r="G33" s="92" t="n">
        <f aca="false">D33*F33</f>
        <v>0</v>
      </c>
      <c r="H33" s="114"/>
    </row>
    <row r="34" customFormat="false" ht="28" hidden="false" customHeight="false" outlineLevel="0" collapsed="false">
      <c r="A34" s="204" t="n">
        <v>7</v>
      </c>
      <c r="B34" s="145" t="n">
        <v>8.1</v>
      </c>
      <c r="C34" s="170" t="s">
        <v>429</v>
      </c>
      <c r="D34" s="171" t="n">
        <v>3.24</v>
      </c>
      <c r="E34" s="134" t="s">
        <v>156</v>
      </c>
      <c r="F34" s="179"/>
      <c r="G34" s="92" t="n">
        <f aca="false">D34*F34</f>
        <v>0</v>
      </c>
      <c r="H34" s="114"/>
    </row>
    <row r="35" customFormat="false" ht="28" hidden="false" customHeight="false" outlineLevel="0" collapsed="false">
      <c r="A35" s="204" t="n">
        <v>8</v>
      </c>
      <c r="B35" s="145" t="n">
        <v>4</v>
      </c>
      <c r="C35" s="170" t="s">
        <v>430</v>
      </c>
      <c r="D35" s="171"/>
      <c r="E35" s="134"/>
      <c r="F35" s="179"/>
      <c r="G35" s="92"/>
      <c r="H35" s="114"/>
    </row>
    <row r="36" customFormat="false" ht="14" hidden="false" customHeight="false" outlineLevel="0" collapsed="false">
      <c r="A36" s="204" t="n">
        <v>9</v>
      </c>
      <c r="B36" s="145" t="n">
        <v>4.1</v>
      </c>
      <c r="C36" s="170" t="s">
        <v>431</v>
      </c>
      <c r="D36" s="171" t="n">
        <v>2.16</v>
      </c>
      <c r="E36" s="134" t="s">
        <v>166</v>
      </c>
      <c r="F36" s="179"/>
      <c r="G36" s="92" t="n">
        <f aca="false">D36*F36</f>
        <v>0</v>
      </c>
      <c r="H36" s="114"/>
    </row>
    <row r="37" customFormat="false" ht="14" hidden="false" customHeight="false" outlineLevel="0" collapsed="false">
      <c r="A37" s="204" t="n">
        <v>10</v>
      </c>
      <c r="B37" s="145" t="n">
        <v>4.4</v>
      </c>
      <c r="C37" s="170" t="s">
        <v>432</v>
      </c>
      <c r="D37" s="171" t="n">
        <v>5.4</v>
      </c>
      <c r="E37" s="134" t="s">
        <v>166</v>
      </c>
      <c r="F37" s="179"/>
      <c r="G37" s="92" t="n">
        <f aca="false">D37*F37</f>
        <v>0</v>
      </c>
      <c r="H37" s="114"/>
    </row>
    <row r="38" customFormat="false" ht="14" hidden="false" customHeight="false" outlineLevel="0" collapsed="false">
      <c r="A38" s="204" t="n">
        <v>11</v>
      </c>
      <c r="B38" s="145" t="n">
        <v>4.3</v>
      </c>
      <c r="C38" s="170" t="s">
        <v>433</v>
      </c>
      <c r="D38" s="171" t="n">
        <v>9.88</v>
      </c>
      <c r="E38" s="134" t="s">
        <v>166</v>
      </c>
      <c r="F38" s="179"/>
      <c r="G38" s="92" t="n">
        <f aca="false">D38*F38</f>
        <v>0</v>
      </c>
      <c r="H38" s="114"/>
    </row>
    <row r="39" customFormat="false" ht="42" hidden="false" customHeight="false" outlineLevel="0" collapsed="false">
      <c r="A39" s="204" t="n">
        <v>12</v>
      </c>
      <c r="B39" s="145" t="n">
        <v>6.11</v>
      </c>
      <c r="C39" s="170" t="s">
        <v>434</v>
      </c>
      <c r="D39" s="171" t="n">
        <v>3.22</v>
      </c>
      <c r="E39" s="134" t="s">
        <v>251</v>
      </c>
      <c r="F39" s="179"/>
      <c r="G39" s="92" t="n">
        <f aca="false">D39*F39</f>
        <v>0</v>
      </c>
      <c r="H39" s="114"/>
      <c r="I39" s="149"/>
    </row>
    <row r="40" customFormat="false" ht="28" hidden="false" customHeight="false" outlineLevel="0" collapsed="false">
      <c r="A40" s="204" t="n">
        <v>13</v>
      </c>
      <c r="B40" s="145" t="n">
        <v>6.1</v>
      </c>
      <c r="C40" s="170" t="s">
        <v>435</v>
      </c>
      <c r="D40" s="171" t="n">
        <v>1.55</v>
      </c>
      <c r="E40" s="134" t="s">
        <v>156</v>
      </c>
      <c r="F40" s="179"/>
      <c r="G40" s="92" t="n">
        <f aca="false">D40*F40</f>
        <v>0</v>
      </c>
      <c r="H40" s="114"/>
    </row>
    <row r="41" customFormat="false" ht="28" hidden="false" customHeight="false" outlineLevel="0" collapsed="false">
      <c r="A41" s="204" t="n">
        <v>14</v>
      </c>
      <c r="B41" s="145" t="n">
        <v>7.9</v>
      </c>
      <c r="C41" s="170" t="s">
        <v>436</v>
      </c>
      <c r="D41" s="171" t="n">
        <v>1.13</v>
      </c>
      <c r="E41" s="134" t="s">
        <v>166</v>
      </c>
      <c r="F41" s="179"/>
      <c r="G41" s="92" t="n">
        <f aca="false">D41*F41</f>
        <v>0</v>
      </c>
      <c r="H41" s="114"/>
    </row>
    <row r="42" customFormat="false" ht="28" hidden="false" customHeight="false" outlineLevel="0" collapsed="false">
      <c r="A42" s="204" t="n">
        <v>15</v>
      </c>
      <c r="B42" s="145" t="n">
        <v>15.2</v>
      </c>
      <c r="C42" s="170" t="s">
        <v>437</v>
      </c>
      <c r="D42" s="171" t="n">
        <v>15.4</v>
      </c>
      <c r="E42" s="134" t="s">
        <v>166</v>
      </c>
      <c r="F42" s="179"/>
      <c r="G42" s="92" t="n">
        <f aca="false">D42*F42</f>
        <v>0</v>
      </c>
      <c r="H42" s="114"/>
    </row>
    <row r="43" customFormat="false" ht="28" hidden="false" customHeight="false" outlineLevel="0" collapsed="false">
      <c r="A43" s="204" t="n">
        <v>16</v>
      </c>
      <c r="B43" s="145" t="n">
        <v>11.15</v>
      </c>
      <c r="C43" s="170" t="s">
        <v>438</v>
      </c>
      <c r="D43" s="171" t="n">
        <v>54.94</v>
      </c>
      <c r="E43" s="134" t="s">
        <v>439</v>
      </c>
      <c r="F43" s="179"/>
      <c r="G43" s="92" t="n">
        <f aca="false">D43*F43</f>
        <v>0</v>
      </c>
      <c r="H43" s="114"/>
    </row>
    <row r="44" customFormat="false" ht="28" hidden="false" customHeight="false" outlineLevel="0" collapsed="false">
      <c r="A44" s="204" t="n">
        <v>17</v>
      </c>
      <c r="B44" s="145" t="n">
        <v>16.12</v>
      </c>
      <c r="C44" s="170" t="s">
        <v>440</v>
      </c>
      <c r="D44" s="171" t="n">
        <v>1.62</v>
      </c>
      <c r="E44" s="134" t="s">
        <v>166</v>
      </c>
      <c r="F44" s="179"/>
      <c r="G44" s="92" t="n">
        <f aca="false">D44*F44</f>
        <v>0</v>
      </c>
      <c r="H44" s="114"/>
    </row>
    <row r="45" customFormat="false" ht="42" hidden="false" customHeight="false" outlineLevel="0" collapsed="false">
      <c r="A45" s="204" t="n">
        <v>18</v>
      </c>
      <c r="B45" s="139" t="n">
        <v>16.22</v>
      </c>
      <c r="C45" s="170" t="s">
        <v>441</v>
      </c>
      <c r="D45" s="171" t="n">
        <v>1.62</v>
      </c>
      <c r="E45" s="134" t="s">
        <v>166</v>
      </c>
      <c r="F45" s="179"/>
      <c r="G45" s="92" t="n">
        <f aca="false">D45*F45</f>
        <v>0</v>
      </c>
      <c r="H45" s="114"/>
    </row>
    <row r="46" customFormat="false" ht="14.5" hidden="false" customHeight="true" outlineLevel="0" collapsed="false">
      <c r="A46" s="177" t="s">
        <v>442</v>
      </c>
      <c r="B46" s="177"/>
      <c r="C46" s="177"/>
      <c r="D46" s="176"/>
      <c r="E46" s="176"/>
      <c r="F46" s="97"/>
      <c r="G46" s="92"/>
      <c r="H46" s="114"/>
    </row>
    <row r="47" customFormat="false" ht="42" hidden="false" customHeight="false" outlineLevel="0" collapsed="false">
      <c r="A47" s="145" t="n">
        <v>19</v>
      </c>
      <c r="B47" s="145" t="n">
        <v>2.1</v>
      </c>
      <c r="C47" s="170" t="s">
        <v>423</v>
      </c>
      <c r="D47" s="171" t="n">
        <v>2.4</v>
      </c>
      <c r="E47" s="134" t="s">
        <v>156</v>
      </c>
      <c r="F47" s="179"/>
      <c r="G47" s="92" t="n">
        <f aca="false">D47*F47</f>
        <v>0</v>
      </c>
      <c r="H47" s="114"/>
    </row>
    <row r="48" customFormat="false" ht="28" hidden="false" customHeight="false" outlineLevel="0" collapsed="false">
      <c r="A48" s="145" t="n">
        <v>20</v>
      </c>
      <c r="B48" s="145" t="n">
        <v>12.5</v>
      </c>
      <c r="C48" s="170" t="s">
        <v>427</v>
      </c>
      <c r="D48" s="171" t="n">
        <v>4</v>
      </c>
      <c r="E48" s="134" t="s">
        <v>166</v>
      </c>
      <c r="F48" s="179"/>
      <c r="G48" s="92" t="n">
        <f aca="false">D48*F48</f>
        <v>0</v>
      </c>
      <c r="H48" s="114"/>
    </row>
    <row r="49" customFormat="false" ht="28" hidden="false" customHeight="false" outlineLevel="0" collapsed="false">
      <c r="A49" s="145" t="n">
        <v>21</v>
      </c>
      <c r="B49" s="145" t="n">
        <v>5.1</v>
      </c>
      <c r="C49" s="170" t="s">
        <v>428</v>
      </c>
      <c r="D49" s="171" t="n">
        <v>0.98</v>
      </c>
      <c r="E49" s="134" t="s">
        <v>156</v>
      </c>
      <c r="F49" s="179"/>
      <c r="G49" s="92" t="n">
        <f aca="false">D49*F49</f>
        <v>0</v>
      </c>
      <c r="H49" s="114"/>
    </row>
    <row r="50" customFormat="false" ht="28" hidden="false" customHeight="false" outlineLevel="0" collapsed="false">
      <c r="A50" s="145" t="n">
        <v>22</v>
      </c>
      <c r="B50" s="145" t="n">
        <v>4</v>
      </c>
      <c r="C50" s="170" t="s">
        <v>430</v>
      </c>
      <c r="D50" s="171"/>
      <c r="E50" s="134"/>
      <c r="F50" s="179"/>
      <c r="G50" s="92"/>
      <c r="H50" s="114"/>
    </row>
    <row r="51" customFormat="false" ht="14" hidden="false" customHeight="false" outlineLevel="0" collapsed="false">
      <c r="A51" s="145" t="n">
        <v>23</v>
      </c>
      <c r="B51" s="145" t="n">
        <v>4.1</v>
      </c>
      <c r="C51" s="170" t="s">
        <v>431</v>
      </c>
      <c r="D51" s="171" t="n">
        <v>10.88</v>
      </c>
      <c r="E51" s="134" t="s">
        <v>166</v>
      </c>
      <c r="F51" s="179"/>
      <c r="G51" s="92" t="n">
        <f aca="false">D51*F51</f>
        <v>0</v>
      </c>
      <c r="H51" s="114"/>
    </row>
    <row r="52" customFormat="false" ht="42" hidden="false" customHeight="false" outlineLevel="0" collapsed="false">
      <c r="A52" s="145" t="n">
        <v>24</v>
      </c>
      <c r="B52" s="145" t="n">
        <v>19.11</v>
      </c>
      <c r="C52" s="170" t="s">
        <v>443</v>
      </c>
      <c r="D52" s="171" t="n">
        <v>16</v>
      </c>
      <c r="E52" s="134" t="s">
        <v>166</v>
      </c>
      <c r="F52" s="179"/>
      <c r="G52" s="92" t="n">
        <f aca="false">D52*F52</f>
        <v>0</v>
      </c>
      <c r="H52" s="114"/>
    </row>
    <row r="53" customFormat="false" ht="28" hidden="false" customHeight="false" outlineLevel="0" collapsed="false">
      <c r="A53" s="145" t="n">
        <v>25</v>
      </c>
      <c r="B53" s="145" t="n">
        <v>11.15</v>
      </c>
      <c r="C53" s="170" t="s">
        <v>444</v>
      </c>
      <c r="D53" s="171" t="n">
        <v>134.89</v>
      </c>
      <c r="E53" s="134" t="s">
        <v>439</v>
      </c>
      <c r="F53" s="179"/>
      <c r="G53" s="92" t="n">
        <f aca="false">D53*F53</f>
        <v>0</v>
      </c>
      <c r="H53" s="114"/>
    </row>
    <row r="54" customFormat="false" ht="28" hidden="false" customHeight="false" outlineLevel="0" collapsed="false">
      <c r="A54" s="145" t="n">
        <v>26</v>
      </c>
      <c r="B54" s="145" t="n">
        <v>16.12</v>
      </c>
      <c r="C54" s="170" t="s">
        <v>440</v>
      </c>
      <c r="D54" s="134" t="n">
        <v>32</v>
      </c>
      <c r="E54" s="134" t="s">
        <v>166</v>
      </c>
      <c r="F54" s="179"/>
      <c r="G54" s="92" t="n">
        <f aca="false">D54*F54</f>
        <v>0</v>
      </c>
      <c r="H54" s="114"/>
    </row>
    <row r="55" customFormat="false" ht="42" hidden="false" customHeight="false" outlineLevel="0" collapsed="false">
      <c r="A55" s="145" t="n">
        <v>27</v>
      </c>
      <c r="B55" s="139" t="n">
        <v>16.22</v>
      </c>
      <c r="C55" s="170" t="s">
        <v>441</v>
      </c>
      <c r="D55" s="134" t="n">
        <v>32</v>
      </c>
      <c r="E55" s="134" t="s">
        <v>166</v>
      </c>
      <c r="F55" s="179"/>
      <c r="G55" s="92" t="n">
        <f aca="false">D55*F55</f>
        <v>0</v>
      </c>
      <c r="H55" s="114"/>
    </row>
    <row r="56" customFormat="false" ht="14" hidden="false" customHeight="true" outlineLevel="0" collapsed="false">
      <c r="A56" s="148" t="s">
        <v>239</v>
      </c>
      <c r="B56" s="148"/>
      <c r="C56" s="148"/>
      <c r="D56" s="148"/>
      <c r="E56" s="148"/>
      <c r="F56" s="148"/>
      <c r="G56" s="109" t="n">
        <f aca="false">SUM(G28:G55)</f>
        <v>0</v>
      </c>
      <c r="H56" s="114"/>
      <c r="I56" s="149"/>
      <c r="K56" s="149"/>
    </row>
    <row r="57" customFormat="false" ht="14" hidden="false" customHeight="true" outlineLevel="0" collapsed="false">
      <c r="A57" s="123" t="s">
        <v>445</v>
      </c>
      <c r="B57" s="123"/>
      <c r="C57" s="123"/>
      <c r="D57" s="126"/>
      <c r="E57" s="126"/>
      <c r="F57" s="126"/>
      <c r="G57" s="126"/>
      <c r="H57" s="114"/>
    </row>
    <row r="58" customFormat="false" ht="42" hidden="false" customHeight="false" outlineLevel="0" collapsed="false">
      <c r="A58" s="145" t="n">
        <v>1</v>
      </c>
      <c r="B58" s="145" t="n">
        <v>2.1</v>
      </c>
      <c r="C58" s="170" t="s">
        <v>423</v>
      </c>
      <c r="D58" s="171" t="n">
        <v>18.81</v>
      </c>
      <c r="E58" s="134" t="s">
        <v>156</v>
      </c>
      <c r="F58" s="97"/>
      <c r="G58" s="92" t="n">
        <f aca="false">D58*F58</f>
        <v>0</v>
      </c>
    </row>
    <row r="59" customFormat="false" ht="28" hidden="false" customHeight="false" outlineLevel="0" collapsed="false">
      <c r="A59" s="183" t="n">
        <v>2</v>
      </c>
      <c r="B59" s="183" t="n">
        <v>2.6</v>
      </c>
      <c r="C59" s="170" t="s">
        <v>424</v>
      </c>
      <c r="D59" s="171" t="n">
        <v>4.68</v>
      </c>
      <c r="E59" s="134" t="s">
        <v>156</v>
      </c>
      <c r="F59" s="97"/>
      <c r="G59" s="92" t="n">
        <f aca="false">D59*F59</f>
        <v>0</v>
      </c>
    </row>
    <row r="60" customFormat="false" ht="28" hidden="false" customHeight="false" outlineLevel="0" collapsed="false">
      <c r="A60" s="145" t="n">
        <v>3</v>
      </c>
      <c r="B60" s="145" t="n">
        <v>2.3</v>
      </c>
      <c r="C60" s="170" t="s">
        <v>425</v>
      </c>
      <c r="D60" s="171" t="n">
        <v>2.45</v>
      </c>
      <c r="E60" s="134" t="s">
        <v>156</v>
      </c>
      <c r="F60" s="97"/>
      <c r="G60" s="92" t="n">
        <f aca="false">D60*F60</f>
        <v>0</v>
      </c>
    </row>
    <row r="61" customFormat="false" ht="42" hidden="false" customHeight="false" outlineLevel="0" collapsed="false">
      <c r="A61" s="145" t="n">
        <v>4</v>
      </c>
      <c r="B61" s="145" t="n">
        <v>2.8</v>
      </c>
      <c r="C61" s="170" t="s">
        <v>426</v>
      </c>
      <c r="D61" s="171" t="n">
        <v>14.13</v>
      </c>
      <c r="E61" s="134" t="s">
        <v>156</v>
      </c>
      <c r="F61" s="97"/>
      <c r="G61" s="92" t="n">
        <f aca="false">D61*F61</f>
        <v>0</v>
      </c>
    </row>
    <row r="62" customFormat="false" ht="28" hidden="false" customHeight="false" outlineLevel="0" collapsed="false">
      <c r="A62" s="145" t="n">
        <v>5</v>
      </c>
      <c r="B62" s="145" t="n">
        <v>12.5</v>
      </c>
      <c r="C62" s="170" t="s">
        <v>427</v>
      </c>
      <c r="D62" s="171" t="n">
        <v>7.08</v>
      </c>
      <c r="E62" s="134" t="s">
        <v>166</v>
      </c>
      <c r="F62" s="97"/>
      <c r="G62" s="92" t="n">
        <f aca="false">D62*F62</f>
        <v>0</v>
      </c>
    </row>
    <row r="63" customFormat="false" ht="28" hidden="false" customHeight="false" outlineLevel="0" collapsed="false">
      <c r="A63" s="145" t="n">
        <v>6</v>
      </c>
      <c r="B63" s="145" t="n">
        <v>5.1</v>
      </c>
      <c r="C63" s="170" t="s">
        <v>428</v>
      </c>
      <c r="D63" s="171" t="n">
        <v>0.71</v>
      </c>
      <c r="E63" s="134" t="s">
        <v>156</v>
      </c>
      <c r="F63" s="97"/>
      <c r="G63" s="92" t="n">
        <f aca="false">D63*F63</f>
        <v>0</v>
      </c>
    </row>
    <row r="64" customFormat="false" ht="28" hidden="false" customHeight="false" outlineLevel="0" collapsed="false">
      <c r="A64" s="145" t="n">
        <v>7</v>
      </c>
      <c r="B64" s="145" t="n">
        <v>4</v>
      </c>
      <c r="C64" s="170" t="s">
        <v>430</v>
      </c>
      <c r="D64" s="171"/>
      <c r="E64" s="134"/>
      <c r="F64" s="97"/>
      <c r="G64" s="92"/>
    </row>
    <row r="65" customFormat="false" ht="14" hidden="false" customHeight="false" outlineLevel="0" collapsed="false">
      <c r="A65" s="145"/>
      <c r="B65" s="145" t="n">
        <v>4.1</v>
      </c>
      <c r="C65" s="170" t="s">
        <v>431</v>
      </c>
      <c r="D65" s="171" t="n">
        <v>1.06</v>
      </c>
      <c r="E65" s="134" t="s">
        <v>166</v>
      </c>
      <c r="F65" s="97"/>
      <c r="G65" s="92" t="n">
        <f aca="false">D65*F65</f>
        <v>0</v>
      </c>
    </row>
    <row r="66" customFormat="false" ht="14" hidden="false" customHeight="false" outlineLevel="0" collapsed="false">
      <c r="A66" s="145"/>
      <c r="B66" s="145" t="n">
        <v>4.4</v>
      </c>
      <c r="C66" s="170" t="s">
        <v>432</v>
      </c>
      <c r="D66" s="171" t="n">
        <v>1.48</v>
      </c>
      <c r="E66" s="134" t="s">
        <v>166</v>
      </c>
      <c r="F66" s="97"/>
      <c r="G66" s="92" t="n">
        <f aca="false">D66*F66</f>
        <v>0</v>
      </c>
    </row>
    <row r="67" customFormat="false" ht="14" hidden="false" customHeight="false" outlineLevel="0" collapsed="false">
      <c r="A67" s="145"/>
      <c r="B67" s="145" t="n">
        <v>4.3</v>
      </c>
      <c r="C67" s="170" t="s">
        <v>433</v>
      </c>
      <c r="D67" s="171" t="n">
        <v>7.03</v>
      </c>
      <c r="E67" s="134" t="s">
        <v>166</v>
      </c>
      <c r="F67" s="97"/>
      <c r="G67" s="92" t="n">
        <f aca="false">D67*F67</f>
        <v>0</v>
      </c>
    </row>
    <row r="68" customFormat="false" ht="42" hidden="false" customHeight="false" outlineLevel="0" collapsed="false">
      <c r="A68" s="145" t="n">
        <v>8</v>
      </c>
      <c r="B68" s="145" t="n">
        <v>6.11</v>
      </c>
      <c r="C68" s="170" t="s">
        <v>434</v>
      </c>
      <c r="D68" s="171" t="n">
        <v>0.8</v>
      </c>
      <c r="E68" s="134" t="s">
        <v>251</v>
      </c>
      <c r="F68" s="97"/>
      <c r="G68" s="92" t="n">
        <f aca="false">D68*F68</f>
        <v>0</v>
      </c>
    </row>
    <row r="69" customFormat="false" ht="28" hidden="false" customHeight="false" outlineLevel="0" collapsed="false">
      <c r="A69" s="145" t="n">
        <v>9</v>
      </c>
      <c r="B69" s="145" t="n">
        <v>6.1</v>
      </c>
      <c r="C69" s="170" t="s">
        <v>435</v>
      </c>
      <c r="D69" s="171" t="n">
        <v>0.78</v>
      </c>
      <c r="E69" s="134" t="s">
        <v>156</v>
      </c>
      <c r="F69" s="97"/>
      <c r="G69" s="92" t="n">
        <f aca="false">D69*F69</f>
        <v>0</v>
      </c>
    </row>
    <row r="70" customFormat="false" ht="14" hidden="false" customHeight="false" outlineLevel="0" collapsed="false">
      <c r="A70" s="145" t="n">
        <v>10</v>
      </c>
      <c r="B70" s="145" t="n">
        <v>7.2</v>
      </c>
      <c r="C70" s="170" t="s">
        <v>446</v>
      </c>
      <c r="D70" s="171" t="n">
        <v>5.33</v>
      </c>
      <c r="E70" s="134" t="s">
        <v>156</v>
      </c>
      <c r="F70" s="97"/>
      <c r="G70" s="92" t="n">
        <f aca="false">D70*F70</f>
        <v>0</v>
      </c>
    </row>
    <row r="71" customFormat="false" ht="28" hidden="false" customHeight="false" outlineLevel="0" collapsed="false">
      <c r="A71" s="145" t="n">
        <v>11</v>
      </c>
      <c r="B71" s="145" t="n">
        <v>15.2</v>
      </c>
      <c r="C71" s="170" t="s">
        <v>437</v>
      </c>
      <c r="D71" s="171" t="n">
        <v>39.95</v>
      </c>
      <c r="E71" s="134" t="s">
        <v>166</v>
      </c>
      <c r="F71" s="97"/>
      <c r="G71" s="92" t="n">
        <f aca="false">D71*F71</f>
        <v>0</v>
      </c>
    </row>
    <row r="72" customFormat="false" ht="42" hidden="false" customHeight="false" outlineLevel="0" collapsed="false">
      <c r="A72" s="145" t="n">
        <v>12</v>
      </c>
      <c r="B72" s="145" t="n">
        <v>11.16</v>
      </c>
      <c r="C72" s="170" t="s">
        <v>447</v>
      </c>
      <c r="D72" s="171" t="n">
        <v>27.85</v>
      </c>
      <c r="E72" s="134" t="s">
        <v>439</v>
      </c>
      <c r="F72" s="97"/>
      <c r="G72" s="92" t="n">
        <f aca="false">D72*F72</f>
        <v>0</v>
      </c>
    </row>
    <row r="73" customFormat="false" ht="28" hidden="false" customHeight="false" outlineLevel="0" collapsed="false">
      <c r="A73" s="145" t="n">
        <v>13</v>
      </c>
      <c r="B73" s="145" t="n">
        <v>16.12</v>
      </c>
      <c r="C73" s="170" t="s">
        <v>440</v>
      </c>
      <c r="D73" s="171" t="n">
        <v>0.53</v>
      </c>
      <c r="E73" s="134" t="s">
        <v>166</v>
      </c>
      <c r="F73" s="97"/>
      <c r="G73" s="92" t="n">
        <f aca="false">D73*F73</f>
        <v>0</v>
      </c>
    </row>
    <row r="74" customFormat="false" ht="42" hidden="false" customHeight="false" outlineLevel="0" collapsed="false">
      <c r="A74" s="145" t="n">
        <v>18</v>
      </c>
      <c r="B74" s="139" t="n">
        <v>16.22</v>
      </c>
      <c r="C74" s="170" t="s">
        <v>441</v>
      </c>
      <c r="D74" s="171" t="n">
        <v>0.53</v>
      </c>
      <c r="E74" s="134" t="s">
        <v>166</v>
      </c>
      <c r="F74" s="97"/>
      <c r="G74" s="92" t="n">
        <f aca="false">D74*F74</f>
        <v>0</v>
      </c>
    </row>
    <row r="75" customFormat="false" ht="14.15" hidden="false" customHeight="true" outlineLevel="0" collapsed="false">
      <c r="A75" s="177" t="s">
        <v>442</v>
      </c>
      <c r="B75" s="177"/>
      <c r="C75" s="177"/>
      <c r="D75" s="176"/>
      <c r="E75" s="176"/>
      <c r="F75" s="97"/>
      <c r="G75" s="92"/>
    </row>
    <row r="76" customFormat="false" ht="42" hidden="false" customHeight="false" outlineLevel="0" collapsed="false">
      <c r="A76" s="145" t="n">
        <v>19</v>
      </c>
      <c r="B76" s="145" t="n">
        <v>2.1</v>
      </c>
      <c r="C76" s="170" t="s">
        <v>423</v>
      </c>
      <c r="D76" s="171" t="n">
        <v>2.4</v>
      </c>
      <c r="E76" s="134" t="s">
        <v>156</v>
      </c>
      <c r="F76" s="97"/>
      <c r="G76" s="92" t="n">
        <f aca="false">D76*F76</f>
        <v>0</v>
      </c>
    </row>
    <row r="77" customFormat="false" ht="28" hidden="false" customHeight="false" outlineLevel="0" collapsed="false">
      <c r="A77" s="145" t="n">
        <v>20</v>
      </c>
      <c r="B77" s="145" t="n">
        <v>12.5</v>
      </c>
      <c r="C77" s="170" t="s">
        <v>427</v>
      </c>
      <c r="D77" s="171" t="n">
        <v>4</v>
      </c>
      <c r="E77" s="134" t="s">
        <v>166</v>
      </c>
      <c r="F77" s="97"/>
      <c r="G77" s="92" t="n">
        <f aca="false">D77*F77</f>
        <v>0</v>
      </c>
    </row>
    <row r="78" customFormat="false" ht="28" hidden="false" customHeight="false" outlineLevel="0" collapsed="false">
      <c r="A78" s="145" t="n">
        <v>21</v>
      </c>
      <c r="B78" s="145" t="n">
        <v>5.1</v>
      </c>
      <c r="C78" s="170" t="s">
        <v>428</v>
      </c>
      <c r="D78" s="171" t="n">
        <v>0.98</v>
      </c>
      <c r="E78" s="134" t="s">
        <v>156</v>
      </c>
      <c r="F78" s="97"/>
      <c r="G78" s="92" t="n">
        <f aca="false">D78*F78</f>
        <v>0</v>
      </c>
    </row>
    <row r="79" customFormat="false" ht="28" hidden="false" customHeight="false" outlineLevel="0" collapsed="false">
      <c r="A79" s="145" t="n">
        <v>22</v>
      </c>
      <c r="B79" s="145" t="n">
        <v>4</v>
      </c>
      <c r="C79" s="170" t="s">
        <v>430</v>
      </c>
      <c r="D79" s="171"/>
      <c r="E79" s="134"/>
      <c r="F79" s="97"/>
      <c r="G79" s="92"/>
    </row>
    <row r="80" customFormat="false" ht="14" hidden="false" customHeight="false" outlineLevel="0" collapsed="false">
      <c r="A80" s="145" t="n">
        <v>23</v>
      </c>
      <c r="B80" s="145" t="n">
        <v>4.1</v>
      </c>
      <c r="C80" s="170" t="s">
        <v>431</v>
      </c>
      <c r="D80" s="171" t="n">
        <v>10.88</v>
      </c>
      <c r="E80" s="134" t="s">
        <v>166</v>
      </c>
      <c r="F80" s="97"/>
      <c r="G80" s="92" t="n">
        <f aca="false">D80*F80</f>
        <v>0</v>
      </c>
    </row>
    <row r="81" customFormat="false" ht="42" hidden="false" customHeight="false" outlineLevel="0" collapsed="false">
      <c r="A81" s="145" t="n">
        <v>24</v>
      </c>
      <c r="B81" s="145" t="n">
        <v>19.11</v>
      </c>
      <c r="C81" s="170" t="s">
        <v>443</v>
      </c>
      <c r="D81" s="171" t="n">
        <v>16</v>
      </c>
      <c r="E81" s="134" t="s">
        <v>166</v>
      </c>
      <c r="F81" s="97"/>
      <c r="G81" s="92" t="n">
        <f aca="false">D81*F81</f>
        <v>0</v>
      </c>
    </row>
    <row r="82" customFormat="false" ht="28" hidden="false" customHeight="false" outlineLevel="0" collapsed="false">
      <c r="A82" s="145" t="n">
        <v>25</v>
      </c>
      <c r="B82" s="145" t="n">
        <v>11.15</v>
      </c>
      <c r="C82" s="170" t="s">
        <v>444</v>
      </c>
      <c r="D82" s="171" t="n">
        <v>134.89</v>
      </c>
      <c r="E82" s="134" t="s">
        <v>439</v>
      </c>
      <c r="F82" s="97"/>
      <c r="G82" s="92" t="n">
        <f aca="false">D82*F82</f>
        <v>0</v>
      </c>
    </row>
    <row r="83" customFormat="false" ht="28" hidden="false" customHeight="false" outlineLevel="0" collapsed="false">
      <c r="A83" s="145" t="n">
        <v>26</v>
      </c>
      <c r="B83" s="145" t="n">
        <v>16.12</v>
      </c>
      <c r="C83" s="170" t="s">
        <v>440</v>
      </c>
      <c r="D83" s="134" t="n">
        <v>32</v>
      </c>
      <c r="E83" s="134" t="s">
        <v>166</v>
      </c>
      <c r="F83" s="97"/>
      <c r="G83" s="92" t="n">
        <f aca="false">D83*F83</f>
        <v>0</v>
      </c>
    </row>
    <row r="84" customFormat="false" ht="42" hidden="false" customHeight="false" outlineLevel="0" collapsed="false">
      <c r="A84" s="145" t="n">
        <v>27</v>
      </c>
      <c r="B84" s="139" t="n">
        <v>16.22</v>
      </c>
      <c r="C84" s="170" t="s">
        <v>441</v>
      </c>
      <c r="D84" s="134" t="n">
        <v>32</v>
      </c>
      <c r="E84" s="134" t="s">
        <v>166</v>
      </c>
      <c r="F84" s="97"/>
      <c r="G84" s="92" t="n">
        <f aca="false">D84*F84</f>
        <v>0</v>
      </c>
    </row>
    <row r="85" customFormat="false" ht="14" hidden="false" customHeight="true" outlineLevel="0" collapsed="false">
      <c r="A85" s="148" t="s">
        <v>239</v>
      </c>
      <c r="B85" s="148"/>
      <c r="C85" s="148"/>
      <c r="D85" s="148"/>
      <c r="E85" s="148"/>
      <c r="F85" s="148"/>
      <c r="G85" s="109" t="n">
        <f aca="false">SUM(G58:G84)</f>
        <v>0</v>
      </c>
      <c r="H85" s="114"/>
      <c r="I85" s="149"/>
      <c r="K85" s="149"/>
    </row>
    <row r="86" customFormat="false" ht="14" hidden="false" customHeight="true" outlineLevel="0" collapsed="false">
      <c r="A86" s="123" t="s">
        <v>448</v>
      </c>
      <c r="B86" s="123"/>
      <c r="C86" s="123"/>
      <c r="D86" s="126"/>
      <c r="E86" s="126"/>
      <c r="F86" s="126"/>
      <c r="G86" s="126"/>
      <c r="H86" s="114"/>
    </row>
    <row r="87" customFormat="false" ht="28" hidden="false" customHeight="false" outlineLevel="0" collapsed="false">
      <c r="A87" s="145" t="n">
        <v>1</v>
      </c>
      <c r="B87" s="145" t="n">
        <v>2.1</v>
      </c>
      <c r="C87" s="193" t="s">
        <v>449</v>
      </c>
      <c r="D87" s="171" t="n">
        <v>50.67</v>
      </c>
      <c r="E87" s="134" t="s">
        <v>156</v>
      </c>
      <c r="F87" s="97"/>
      <c r="G87" s="92" t="n">
        <f aca="false">D87*F87</f>
        <v>0</v>
      </c>
      <c r="H87" s="114"/>
    </row>
    <row r="88" customFormat="false" ht="28" hidden="false" customHeight="false" outlineLevel="0" collapsed="false">
      <c r="A88" s="183" t="n">
        <v>2</v>
      </c>
      <c r="B88" s="183" t="n">
        <v>2.6</v>
      </c>
      <c r="C88" s="193" t="s">
        <v>450</v>
      </c>
      <c r="D88" s="171" t="n">
        <v>40.67</v>
      </c>
      <c r="E88" s="134" t="s">
        <v>156</v>
      </c>
      <c r="F88" s="97"/>
      <c r="G88" s="92" t="n">
        <f aca="false">D88*F88</f>
        <v>0</v>
      </c>
      <c r="H88" s="114"/>
    </row>
    <row r="89" customFormat="false" ht="28" hidden="false" customHeight="false" outlineLevel="0" collapsed="false">
      <c r="A89" s="145" t="n">
        <v>3</v>
      </c>
      <c r="B89" s="145" t="n">
        <v>2.9</v>
      </c>
      <c r="C89" s="193" t="s">
        <v>451</v>
      </c>
      <c r="D89" s="171" t="n">
        <v>70.52</v>
      </c>
      <c r="E89" s="134" t="s">
        <v>156</v>
      </c>
      <c r="F89" s="97"/>
      <c r="G89" s="92" t="n">
        <f aca="false">D89*F89</f>
        <v>0</v>
      </c>
      <c r="H89" s="114"/>
    </row>
    <row r="90" customFormat="false" ht="42" hidden="false" customHeight="false" outlineLevel="0" collapsed="false">
      <c r="A90" s="145" t="n">
        <v>4</v>
      </c>
      <c r="B90" s="145" t="n">
        <v>2.8</v>
      </c>
      <c r="C90" s="193" t="s">
        <v>452</v>
      </c>
      <c r="D90" s="171" t="n">
        <v>80.52</v>
      </c>
      <c r="E90" s="134" t="s">
        <v>156</v>
      </c>
      <c r="F90" s="97"/>
      <c r="G90" s="92" t="n">
        <f aca="false">D90*F90</f>
        <v>0</v>
      </c>
      <c r="H90" s="114"/>
    </row>
    <row r="91" customFormat="false" ht="28" hidden="false" customHeight="false" outlineLevel="0" collapsed="false">
      <c r="A91" s="145" t="n">
        <v>5</v>
      </c>
      <c r="B91" s="145" t="n">
        <v>12.5</v>
      </c>
      <c r="C91" s="193" t="s">
        <v>453</v>
      </c>
      <c r="D91" s="171" t="n">
        <v>70.77</v>
      </c>
      <c r="E91" s="134" t="s">
        <v>166</v>
      </c>
      <c r="F91" s="97"/>
      <c r="G91" s="92" t="n">
        <f aca="false">D91*F91</f>
        <v>0</v>
      </c>
      <c r="H91" s="114"/>
    </row>
    <row r="92" customFormat="false" ht="42" hidden="false" customHeight="false" outlineLevel="0" collapsed="false">
      <c r="A92" s="145" t="n">
        <v>6</v>
      </c>
      <c r="B92" s="145" t="n">
        <v>5.1</v>
      </c>
      <c r="C92" s="193" t="s">
        <v>454</v>
      </c>
      <c r="D92" s="171" t="n">
        <v>7.08</v>
      </c>
      <c r="E92" s="134" t="s">
        <v>156</v>
      </c>
      <c r="F92" s="97"/>
      <c r="G92" s="92" t="n">
        <f aca="false">D92*F92</f>
        <v>0</v>
      </c>
      <c r="H92" s="114"/>
    </row>
    <row r="93" customFormat="false" ht="42" hidden="false" customHeight="false" outlineLevel="0" collapsed="false">
      <c r="A93" s="145" t="n">
        <v>7</v>
      </c>
      <c r="B93" s="145" t="n">
        <v>8.1</v>
      </c>
      <c r="C93" s="193" t="s">
        <v>455</v>
      </c>
      <c r="D93" s="171" t="n">
        <v>7.69</v>
      </c>
      <c r="E93" s="134" t="s">
        <v>156</v>
      </c>
      <c r="F93" s="97"/>
      <c r="G93" s="92" t="n">
        <f aca="false">D93*F93</f>
        <v>0</v>
      </c>
      <c r="H93" s="114"/>
    </row>
    <row r="94" customFormat="false" ht="14" hidden="false" customHeight="false" outlineLevel="0" collapsed="false">
      <c r="A94" s="145" t="n">
        <v>8</v>
      </c>
      <c r="B94" s="145" t="n">
        <v>4</v>
      </c>
      <c r="C94" s="193" t="s">
        <v>456</v>
      </c>
      <c r="D94" s="171"/>
      <c r="E94" s="134"/>
      <c r="F94" s="97"/>
      <c r="G94" s="92"/>
      <c r="H94" s="114"/>
    </row>
    <row r="95" customFormat="false" ht="14" hidden="false" customHeight="false" outlineLevel="0" collapsed="false">
      <c r="A95" s="145"/>
      <c r="B95" s="145"/>
      <c r="C95" s="193" t="s">
        <v>457</v>
      </c>
      <c r="D95" s="171" t="n">
        <v>19.92</v>
      </c>
      <c r="E95" s="134" t="s">
        <v>166</v>
      </c>
      <c r="F95" s="97"/>
      <c r="G95" s="92" t="n">
        <f aca="false">D95*F95</f>
        <v>0</v>
      </c>
      <c r="H95" s="114"/>
    </row>
    <row r="96" customFormat="false" ht="14" hidden="false" customHeight="false" outlineLevel="0" collapsed="false">
      <c r="A96" s="145"/>
      <c r="B96" s="145"/>
      <c r="C96" s="193" t="s">
        <v>458</v>
      </c>
      <c r="D96" s="171" t="n">
        <v>48.88</v>
      </c>
      <c r="E96" s="134" t="s">
        <v>166</v>
      </c>
      <c r="F96" s="97"/>
      <c r="G96" s="92" t="n">
        <f aca="false">D96*F96</f>
        <v>0</v>
      </c>
      <c r="H96" s="114"/>
    </row>
    <row r="97" customFormat="false" ht="14" hidden="false" customHeight="false" outlineLevel="0" collapsed="false">
      <c r="A97" s="145"/>
      <c r="B97" s="145"/>
      <c r="C97" s="193" t="s">
        <v>459</v>
      </c>
      <c r="D97" s="171" t="n">
        <v>25.2</v>
      </c>
      <c r="E97" s="134" t="s">
        <v>166</v>
      </c>
      <c r="F97" s="97"/>
      <c r="G97" s="92" t="n">
        <f aca="false">D97*F97</f>
        <v>0</v>
      </c>
      <c r="H97" s="114"/>
    </row>
    <row r="98" customFormat="false" ht="14" hidden="false" customHeight="false" outlineLevel="0" collapsed="false">
      <c r="A98" s="145"/>
      <c r="B98" s="145"/>
      <c r="C98" s="193" t="s">
        <v>460</v>
      </c>
      <c r="D98" s="171" t="n">
        <v>56.45</v>
      </c>
      <c r="E98" s="134" t="s">
        <v>166</v>
      </c>
      <c r="F98" s="97"/>
      <c r="G98" s="92" t="n">
        <f aca="false">D98*F98</f>
        <v>0</v>
      </c>
      <c r="H98" s="114"/>
    </row>
    <row r="99" customFormat="false" ht="42" hidden="false" customHeight="false" outlineLevel="0" collapsed="false">
      <c r="A99" s="145" t="n">
        <v>9</v>
      </c>
      <c r="B99" s="145" t="n">
        <v>6.11</v>
      </c>
      <c r="C99" s="193" t="s">
        <v>461</v>
      </c>
      <c r="D99" s="171" t="n">
        <v>24.04</v>
      </c>
      <c r="E99" s="134" t="s">
        <v>251</v>
      </c>
      <c r="F99" s="97"/>
      <c r="G99" s="92" t="n">
        <f aca="false">D99*F99</f>
        <v>0</v>
      </c>
      <c r="H99" s="114"/>
    </row>
    <row r="100" customFormat="false" ht="28" hidden="false" customHeight="false" outlineLevel="0" collapsed="false">
      <c r="A100" s="145" t="n">
        <v>10</v>
      </c>
      <c r="B100" s="145" t="n">
        <v>6.1</v>
      </c>
      <c r="C100" s="193" t="s">
        <v>462</v>
      </c>
      <c r="D100" s="171" t="n">
        <v>12.31</v>
      </c>
      <c r="E100" s="134" t="s">
        <v>156</v>
      </c>
      <c r="F100" s="97"/>
      <c r="G100" s="92" t="n">
        <f aca="false">D100*F100</f>
        <v>0</v>
      </c>
      <c r="H100" s="114"/>
    </row>
    <row r="101" customFormat="false" ht="42" hidden="false" customHeight="false" outlineLevel="0" collapsed="false">
      <c r="A101" s="145" t="n">
        <v>11</v>
      </c>
      <c r="B101" s="145" t="n">
        <v>6.2</v>
      </c>
      <c r="C101" s="193" t="s">
        <v>463</v>
      </c>
      <c r="D101" s="171" t="n">
        <v>9.9</v>
      </c>
      <c r="E101" s="134" t="s">
        <v>156</v>
      </c>
      <c r="F101" s="97"/>
      <c r="G101" s="92" t="n">
        <f aca="false">D101*F101</f>
        <v>0</v>
      </c>
      <c r="H101" s="114"/>
    </row>
    <row r="102" customFormat="false" ht="28" hidden="false" customHeight="false" outlineLevel="0" collapsed="false">
      <c r="A102" s="145" t="n">
        <v>12</v>
      </c>
      <c r="B102" s="145" t="n">
        <v>12.2</v>
      </c>
      <c r="C102" s="193" t="s">
        <v>464</v>
      </c>
      <c r="D102" s="171" t="n">
        <v>7.11</v>
      </c>
      <c r="E102" s="134" t="s">
        <v>166</v>
      </c>
      <c r="F102" s="97"/>
      <c r="G102" s="92" t="n">
        <f aca="false">D102*F102</f>
        <v>0</v>
      </c>
      <c r="H102" s="114"/>
    </row>
    <row r="103" customFormat="false" ht="56" hidden="false" customHeight="false" outlineLevel="0" collapsed="false">
      <c r="A103" s="145" t="n">
        <v>13</v>
      </c>
      <c r="B103" s="145" t="n">
        <v>12.8</v>
      </c>
      <c r="C103" s="193" t="s">
        <v>465</v>
      </c>
      <c r="D103" s="171" t="n">
        <v>51.87</v>
      </c>
      <c r="E103" s="134" t="s">
        <v>166</v>
      </c>
      <c r="F103" s="97"/>
      <c r="G103" s="92" t="n">
        <f aca="false">D103*F103</f>
        <v>0</v>
      </c>
      <c r="H103" s="114"/>
    </row>
    <row r="104" customFormat="false" ht="42" hidden="false" customHeight="false" outlineLevel="0" collapsed="false">
      <c r="A104" s="145" t="n">
        <v>14</v>
      </c>
      <c r="B104" s="139" t="n">
        <v>7.1</v>
      </c>
      <c r="C104" s="193" t="s">
        <v>466</v>
      </c>
      <c r="D104" s="171" t="n">
        <v>89.13</v>
      </c>
      <c r="E104" s="134" t="s">
        <v>166</v>
      </c>
      <c r="F104" s="97"/>
      <c r="G104" s="92" t="n">
        <f aca="false">D104*F104</f>
        <v>0</v>
      </c>
      <c r="H104" s="114"/>
    </row>
    <row r="105" customFormat="false" ht="28" hidden="false" customHeight="false" outlineLevel="0" collapsed="false">
      <c r="A105" s="145" t="n">
        <v>15</v>
      </c>
      <c r="B105" s="145" t="n">
        <v>7.2</v>
      </c>
      <c r="C105" s="193" t="s">
        <v>467</v>
      </c>
      <c r="D105" s="171" t="n">
        <v>0.28</v>
      </c>
      <c r="E105" s="134" t="s">
        <v>156</v>
      </c>
      <c r="F105" s="97"/>
      <c r="G105" s="92" t="n">
        <f aca="false">D105*F105</f>
        <v>0</v>
      </c>
      <c r="H105" s="114"/>
    </row>
    <row r="106" customFormat="false" ht="28" hidden="false" customHeight="false" outlineLevel="0" collapsed="false">
      <c r="A106" s="145" t="n">
        <v>16</v>
      </c>
      <c r="B106" s="145" t="n">
        <v>15.2</v>
      </c>
      <c r="C106" s="193" t="s">
        <v>468</v>
      </c>
      <c r="D106" s="171" t="n">
        <v>243.19</v>
      </c>
      <c r="E106" s="134" t="s">
        <v>166</v>
      </c>
      <c r="F106" s="97"/>
      <c r="G106" s="92" t="n">
        <f aca="false">D106*F106</f>
        <v>0</v>
      </c>
      <c r="H106" s="114"/>
    </row>
    <row r="107" customFormat="false" ht="28" hidden="false" customHeight="false" outlineLevel="0" collapsed="false">
      <c r="A107" s="145" t="n">
        <v>17</v>
      </c>
      <c r="B107" s="145" t="n">
        <v>16.11</v>
      </c>
      <c r="C107" s="193" t="s">
        <v>469</v>
      </c>
      <c r="D107" s="171" t="n">
        <v>243.19</v>
      </c>
      <c r="E107" s="134" t="s">
        <v>166</v>
      </c>
      <c r="F107" s="97"/>
      <c r="G107" s="92" t="n">
        <f aca="false">D107*F107</f>
        <v>0</v>
      </c>
      <c r="H107" s="114"/>
    </row>
    <row r="108" customFormat="false" ht="42" hidden="false" customHeight="false" outlineLevel="0" collapsed="false">
      <c r="A108" s="145" t="n">
        <v>18</v>
      </c>
      <c r="B108" s="145" t="n">
        <v>16.17</v>
      </c>
      <c r="C108" s="193" t="s">
        <v>470</v>
      </c>
      <c r="D108" s="171" t="n">
        <v>114.29</v>
      </c>
      <c r="E108" s="134" t="s">
        <v>166</v>
      </c>
      <c r="F108" s="97"/>
      <c r="G108" s="92" t="n">
        <f aca="false">D108*F108</f>
        <v>0</v>
      </c>
      <c r="H108" s="114"/>
    </row>
    <row r="109" customFormat="false" ht="28" hidden="false" customHeight="false" outlineLevel="0" collapsed="false">
      <c r="A109" s="145" t="n">
        <v>19</v>
      </c>
      <c r="B109" s="145" t="n">
        <v>16.6</v>
      </c>
      <c r="C109" s="193" t="s">
        <v>471</v>
      </c>
      <c r="D109" s="171" t="n">
        <v>128.9</v>
      </c>
      <c r="E109" s="134" t="s">
        <v>166</v>
      </c>
      <c r="F109" s="97"/>
      <c r="G109" s="92" t="n">
        <f aca="false">D109*F109</f>
        <v>0</v>
      </c>
      <c r="H109" s="114"/>
    </row>
    <row r="110" customFormat="false" ht="42" hidden="false" customHeight="false" outlineLevel="0" collapsed="false">
      <c r="A110" s="145" t="n">
        <v>20</v>
      </c>
      <c r="B110" s="145" t="n">
        <v>12.41</v>
      </c>
      <c r="C110" s="193" t="s">
        <v>472</v>
      </c>
      <c r="D110" s="171" t="n">
        <v>35.32</v>
      </c>
      <c r="E110" s="134" t="s">
        <v>166</v>
      </c>
      <c r="F110" s="97"/>
      <c r="G110" s="92" t="n">
        <f aca="false">D110*F110</f>
        <v>0</v>
      </c>
      <c r="H110" s="114"/>
    </row>
    <row r="111" customFormat="false" ht="28" hidden="false" customHeight="false" outlineLevel="0" collapsed="false">
      <c r="A111" s="145" t="n">
        <v>21</v>
      </c>
      <c r="B111" s="145" t="n">
        <v>9.27</v>
      </c>
      <c r="C111" s="193" t="s">
        <v>473</v>
      </c>
      <c r="D111" s="171" t="n">
        <v>65.57</v>
      </c>
      <c r="E111" s="134" t="s">
        <v>166</v>
      </c>
      <c r="F111" s="97"/>
      <c r="G111" s="92" t="n">
        <f aca="false">D111*F111</f>
        <v>0</v>
      </c>
      <c r="H111" s="114"/>
    </row>
    <row r="112" customFormat="false" ht="42" hidden="false" customHeight="false" outlineLevel="0" collapsed="false">
      <c r="A112" s="145" t="n">
        <v>22</v>
      </c>
      <c r="B112" s="145" t="n">
        <v>10.1</v>
      </c>
      <c r="C112" s="193" t="s">
        <v>474</v>
      </c>
      <c r="D112" s="134" t="n">
        <v>0.14</v>
      </c>
      <c r="E112" s="134" t="s">
        <v>156</v>
      </c>
      <c r="F112" s="97"/>
      <c r="G112" s="92" t="n">
        <f aca="false">D112*F112</f>
        <v>0</v>
      </c>
      <c r="H112" s="114"/>
    </row>
    <row r="113" customFormat="false" ht="42" hidden="false" customHeight="false" outlineLevel="0" collapsed="false">
      <c r="A113" s="145" t="n">
        <v>23</v>
      </c>
      <c r="B113" s="145" t="n">
        <v>10.5</v>
      </c>
      <c r="C113" s="193" t="s">
        <v>475</v>
      </c>
      <c r="D113" s="134" t="n">
        <v>5.04</v>
      </c>
      <c r="E113" s="134" t="s">
        <v>166</v>
      </c>
      <c r="F113" s="97"/>
      <c r="G113" s="92" t="n">
        <f aca="false">D113*F113</f>
        <v>0</v>
      </c>
      <c r="H113" s="114"/>
    </row>
    <row r="114" customFormat="false" ht="42" hidden="false" customHeight="false" outlineLevel="0" collapsed="false">
      <c r="A114" s="145" t="n">
        <v>24</v>
      </c>
      <c r="B114" s="145" t="n">
        <v>16.12</v>
      </c>
      <c r="C114" s="199" t="s">
        <v>476</v>
      </c>
      <c r="D114" s="134" t="n">
        <v>6.44</v>
      </c>
      <c r="E114" s="134" t="s">
        <v>166</v>
      </c>
      <c r="F114" s="97"/>
      <c r="G114" s="92" t="n">
        <f aca="false">D114*F114</f>
        <v>0</v>
      </c>
      <c r="H114" s="114"/>
    </row>
    <row r="115" customFormat="false" ht="28" hidden="false" customHeight="false" outlineLevel="0" collapsed="false">
      <c r="A115" s="145" t="n">
        <v>25</v>
      </c>
      <c r="B115" s="145" t="n">
        <v>16.22</v>
      </c>
      <c r="C115" s="193" t="s">
        <v>477</v>
      </c>
      <c r="D115" s="171" t="n">
        <v>6.44</v>
      </c>
      <c r="E115" s="134" t="s">
        <v>166</v>
      </c>
      <c r="F115" s="97"/>
      <c r="G115" s="92" t="n">
        <f aca="false">D115*F115</f>
        <v>0</v>
      </c>
      <c r="H115" s="114"/>
    </row>
    <row r="116" customFormat="false" ht="56" hidden="false" customHeight="false" outlineLevel="0" collapsed="false">
      <c r="A116" s="145" t="n">
        <v>26</v>
      </c>
      <c r="B116" s="145" t="n">
        <v>24.1</v>
      </c>
      <c r="C116" s="193" t="s">
        <v>478</v>
      </c>
      <c r="D116" s="171" t="n">
        <v>101.85</v>
      </c>
      <c r="E116" s="134" t="s">
        <v>439</v>
      </c>
      <c r="F116" s="97"/>
      <c r="G116" s="92" t="n">
        <f aca="false">D116*F116</f>
        <v>0</v>
      </c>
      <c r="H116" s="114"/>
    </row>
    <row r="117" customFormat="false" ht="42" hidden="false" customHeight="false" outlineLevel="0" collapsed="false">
      <c r="A117" s="145" t="n">
        <v>27</v>
      </c>
      <c r="B117" s="145" t="n">
        <v>24.2</v>
      </c>
      <c r="C117" s="193" t="s">
        <v>479</v>
      </c>
      <c r="D117" s="171" t="n">
        <v>28.81</v>
      </c>
      <c r="E117" s="134" t="s">
        <v>166</v>
      </c>
      <c r="F117" s="97"/>
      <c r="G117" s="92" t="n">
        <f aca="false">D117*F117</f>
        <v>0</v>
      </c>
      <c r="H117" s="114"/>
    </row>
    <row r="118" customFormat="false" ht="28" hidden="false" customHeight="false" outlineLevel="0" collapsed="false">
      <c r="A118" s="145" t="n">
        <v>28</v>
      </c>
      <c r="B118" s="145" t="n">
        <v>24.3</v>
      </c>
      <c r="C118" s="193" t="s">
        <v>480</v>
      </c>
      <c r="D118" s="171" t="n">
        <v>11.1</v>
      </c>
      <c r="E118" s="134" t="s">
        <v>166</v>
      </c>
      <c r="F118" s="97"/>
      <c r="G118" s="92" t="n">
        <f aca="false">D118*F118</f>
        <v>0</v>
      </c>
      <c r="H118" s="114"/>
    </row>
    <row r="119" customFormat="false" ht="28" hidden="false" customHeight="false" outlineLevel="0" collapsed="false">
      <c r="A119" s="145" t="n">
        <v>29</v>
      </c>
      <c r="B119" s="145" t="n">
        <v>24.4</v>
      </c>
      <c r="C119" s="193" t="s">
        <v>481</v>
      </c>
      <c r="D119" s="171" t="n">
        <v>3</v>
      </c>
      <c r="E119" s="134" t="s">
        <v>231</v>
      </c>
      <c r="F119" s="97"/>
      <c r="G119" s="92" t="n">
        <f aca="false">D119*F119</f>
        <v>0</v>
      </c>
      <c r="H119" s="114"/>
    </row>
    <row r="120" customFormat="false" ht="42" hidden="false" customHeight="false" outlineLevel="0" collapsed="false">
      <c r="A120" s="145" t="n">
        <v>30</v>
      </c>
      <c r="B120" s="145" t="n">
        <v>24.12</v>
      </c>
      <c r="C120" s="199" t="s">
        <v>482</v>
      </c>
      <c r="D120" s="134" t="n">
        <v>6</v>
      </c>
      <c r="E120" s="134" t="s">
        <v>231</v>
      </c>
      <c r="F120" s="97"/>
      <c r="G120" s="92" t="n">
        <f aca="false">D120*F120</f>
        <v>0</v>
      </c>
      <c r="H120" s="114"/>
    </row>
    <row r="121" customFormat="false" ht="42" hidden="false" customHeight="false" outlineLevel="0" collapsed="false">
      <c r="A121" s="145" t="n">
        <v>31</v>
      </c>
      <c r="B121" s="145" t="n">
        <v>24.13</v>
      </c>
      <c r="C121" s="199" t="s">
        <v>483</v>
      </c>
      <c r="D121" s="134" t="n">
        <v>12</v>
      </c>
      <c r="E121" s="134" t="s">
        <v>231</v>
      </c>
      <c r="F121" s="97"/>
      <c r="G121" s="92" t="n">
        <f aca="false">D121*F121</f>
        <v>0</v>
      </c>
      <c r="H121" s="114"/>
    </row>
    <row r="122" customFormat="false" ht="42" hidden="false" customHeight="false" outlineLevel="0" collapsed="false">
      <c r="A122" s="145" t="n">
        <v>32</v>
      </c>
      <c r="B122" s="145" t="n">
        <v>11.22</v>
      </c>
      <c r="C122" s="199" t="s">
        <v>484</v>
      </c>
      <c r="D122" s="134" t="n">
        <v>6.84</v>
      </c>
      <c r="E122" s="134" t="s">
        <v>166</v>
      </c>
      <c r="F122" s="97"/>
      <c r="G122" s="92" t="n">
        <f aca="false">D122*F122</f>
        <v>0</v>
      </c>
      <c r="H122" s="114"/>
    </row>
    <row r="123" customFormat="false" ht="42" hidden="false" customHeight="false" outlineLevel="0" collapsed="false">
      <c r="A123" s="145" t="n">
        <v>33</v>
      </c>
      <c r="B123" s="145" t="n">
        <v>11.24</v>
      </c>
      <c r="C123" s="199" t="s">
        <v>485</v>
      </c>
      <c r="D123" s="134" t="n">
        <v>242.88</v>
      </c>
      <c r="E123" s="134" t="s">
        <v>439</v>
      </c>
      <c r="F123" s="97"/>
      <c r="G123" s="92" t="n">
        <f aca="false">D123*F123</f>
        <v>0</v>
      </c>
      <c r="H123" s="114"/>
    </row>
    <row r="124" customFormat="false" ht="42" hidden="false" customHeight="false" outlineLevel="0" collapsed="false">
      <c r="A124" s="145" t="n">
        <v>34</v>
      </c>
      <c r="B124" s="145" t="n">
        <v>11.19</v>
      </c>
      <c r="C124" s="199" t="s">
        <v>486</v>
      </c>
      <c r="D124" s="134" t="n">
        <v>6.84</v>
      </c>
      <c r="E124" s="134" t="s">
        <v>166</v>
      </c>
      <c r="F124" s="97"/>
      <c r="G124" s="92" t="n">
        <f aca="false">D124*F124</f>
        <v>0</v>
      </c>
      <c r="H124" s="114"/>
    </row>
    <row r="125" customFormat="false" ht="28" hidden="false" customHeight="false" outlineLevel="0" collapsed="false">
      <c r="A125" s="145" t="n">
        <v>35</v>
      </c>
      <c r="B125" s="145" t="n">
        <v>16.22</v>
      </c>
      <c r="C125" s="199" t="s">
        <v>487</v>
      </c>
      <c r="D125" s="134" t="n">
        <v>9.09</v>
      </c>
      <c r="E125" s="134" t="s">
        <v>166</v>
      </c>
      <c r="F125" s="97"/>
      <c r="G125" s="92" t="n">
        <f aca="false">D125*F125</f>
        <v>0</v>
      </c>
      <c r="H125" s="114"/>
    </row>
    <row r="126" customFormat="false" ht="14.5" hidden="false" customHeight="true" outlineLevel="0" collapsed="false">
      <c r="A126" s="177" t="s">
        <v>488</v>
      </c>
      <c r="B126" s="177"/>
      <c r="C126" s="177"/>
      <c r="D126" s="176"/>
      <c r="E126" s="176"/>
      <c r="F126" s="97"/>
      <c r="G126" s="92"/>
      <c r="H126" s="114"/>
    </row>
    <row r="127" customFormat="false" ht="28" hidden="false" customHeight="false" outlineLevel="0" collapsed="false">
      <c r="A127" s="186" t="n">
        <v>36</v>
      </c>
      <c r="B127" s="186" t="n">
        <v>2.1</v>
      </c>
      <c r="C127" s="200" t="s">
        <v>489</v>
      </c>
      <c r="D127" s="188" t="n">
        <v>18</v>
      </c>
      <c r="E127" s="189" t="s">
        <v>156</v>
      </c>
      <c r="F127" s="97"/>
      <c r="G127" s="92" t="n">
        <f aca="false">D127*F127</f>
        <v>0</v>
      </c>
      <c r="H127" s="114"/>
    </row>
    <row r="128" customFormat="false" ht="28" hidden="false" customHeight="false" outlineLevel="0" collapsed="false">
      <c r="A128" s="145" t="n">
        <v>37</v>
      </c>
      <c r="B128" s="145" t="n">
        <v>12.4</v>
      </c>
      <c r="C128" s="193" t="s">
        <v>490</v>
      </c>
      <c r="D128" s="171" t="n">
        <v>60</v>
      </c>
      <c r="E128" s="134" t="s">
        <v>166</v>
      </c>
      <c r="F128" s="97"/>
      <c r="G128" s="92" t="n">
        <f aca="false">D128*F128</f>
        <v>0</v>
      </c>
      <c r="H128" s="114"/>
    </row>
    <row r="129" customFormat="false" ht="28" hidden="false" customHeight="false" outlineLevel="0" collapsed="false">
      <c r="A129" s="186" t="n">
        <v>38</v>
      </c>
      <c r="B129" s="145" t="n">
        <v>12.5</v>
      </c>
      <c r="C129" s="193" t="s">
        <v>453</v>
      </c>
      <c r="D129" s="171" t="n">
        <v>50</v>
      </c>
      <c r="E129" s="134" t="s">
        <v>166</v>
      </c>
      <c r="F129" s="97"/>
      <c r="G129" s="92" t="n">
        <f aca="false">D129*F129</f>
        <v>0</v>
      </c>
      <c r="H129" s="114"/>
    </row>
    <row r="130" customFormat="false" ht="42" hidden="false" customHeight="false" outlineLevel="0" collapsed="false">
      <c r="A130" s="145" t="n">
        <v>39</v>
      </c>
      <c r="B130" s="145" t="n">
        <v>5.1</v>
      </c>
      <c r="C130" s="193" t="s">
        <v>491</v>
      </c>
      <c r="D130" s="171" t="n">
        <v>3.75</v>
      </c>
      <c r="E130" s="134" t="s">
        <v>156</v>
      </c>
      <c r="F130" s="97"/>
      <c r="G130" s="92" t="n">
        <f aca="false">D130*F130</f>
        <v>0</v>
      </c>
      <c r="H130" s="114"/>
    </row>
    <row r="131" customFormat="false" ht="28" hidden="false" customHeight="false" outlineLevel="0" collapsed="false">
      <c r="A131" s="186" t="n">
        <v>40</v>
      </c>
      <c r="B131" s="145" t="n">
        <v>4</v>
      </c>
      <c r="C131" s="193" t="s">
        <v>492</v>
      </c>
      <c r="D131" s="171" t="n">
        <v>20</v>
      </c>
      <c r="E131" s="134" t="s">
        <v>166</v>
      </c>
      <c r="F131" s="97"/>
      <c r="G131" s="92" t="n">
        <f aca="false">D131*F131</f>
        <v>0</v>
      </c>
      <c r="H131" s="114"/>
    </row>
    <row r="132" customFormat="false" ht="28" hidden="false" customHeight="false" outlineLevel="0" collapsed="false">
      <c r="A132" s="145" t="n">
        <v>41</v>
      </c>
      <c r="B132" s="145" t="n">
        <v>7.2</v>
      </c>
      <c r="C132" s="193" t="s">
        <v>493</v>
      </c>
      <c r="D132" s="171" t="n">
        <v>4.8</v>
      </c>
      <c r="E132" s="134" t="s">
        <v>156</v>
      </c>
      <c r="F132" s="97"/>
      <c r="G132" s="92" t="n">
        <f aca="false">D132*F132</f>
        <v>0</v>
      </c>
      <c r="H132" s="114"/>
    </row>
    <row r="133" customFormat="false" ht="28" hidden="false" customHeight="false" outlineLevel="0" collapsed="false">
      <c r="A133" s="186" t="n">
        <v>42</v>
      </c>
      <c r="B133" s="145" t="n">
        <v>15.2</v>
      </c>
      <c r="C133" s="195" t="s">
        <v>494</v>
      </c>
      <c r="D133" s="175" t="n">
        <v>80</v>
      </c>
      <c r="E133" s="172" t="s">
        <v>166</v>
      </c>
      <c r="F133" s="97"/>
      <c r="G133" s="92" t="n">
        <f aca="false">D133*F133</f>
        <v>0</v>
      </c>
      <c r="H133" s="114"/>
    </row>
    <row r="134" customFormat="false" ht="14.5" hidden="false" customHeight="true" outlineLevel="0" collapsed="false">
      <c r="A134" s="177" t="s">
        <v>359</v>
      </c>
      <c r="B134" s="177"/>
      <c r="C134" s="177"/>
      <c r="D134" s="176"/>
      <c r="E134" s="176"/>
      <c r="F134" s="97"/>
      <c r="G134" s="92"/>
      <c r="H134" s="114"/>
    </row>
    <row r="135" customFormat="false" ht="42" hidden="false" customHeight="false" outlineLevel="0" collapsed="false">
      <c r="A135" s="186" t="n">
        <v>43</v>
      </c>
      <c r="B135" s="186" t="n">
        <v>20.1</v>
      </c>
      <c r="C135" s="200" t="s">
        <v>495</v>
      </c>
      <c r="D135" s="188" t="n">
        <v>1</v>
      </c>
      <c r="E135" s="189" t="s">
        <v>231</v>
      </c>
      <c r="F135" s="97"/>
      <c r="G135" s="92" t="n">
        <f aca="false">D135*F135</f>
        <v>0</v>
      </c>
      <c r="H135" s="114"/>
    </row>
    <row r="136" customFormat="false" ht="42" hidden="false" customHeight="false" outlineLevel="0" collapsed="false">
      <c r="A136" s="186" t="n">
        <v>44</v>
      </c>
      <c r="B136" s="190" t="n">
        <v>20.2</v>
      </c>
      <c r="C136" s="193" t="s">
        <v>496</v>
      </c>
      <c r="D136" s="171" t="n">
        <v>1</v>
      </c>
      <c r="E136" s="134" t="s">
        <v>231</v>
      </c>
      <c r="F136" s="97"/>
      <c r="G136" s="92" t="n">
        <f aca="false">D136*F136</f>
        <v>0</v>
      </c>
      <c r="H136" s="114"/>
    </row>
    <row r="137" customFormat="false" ht="42" hidden="false" customHeight="false" outlineLevel="0" collapsed="false">
      <c r="A137" s="186" t="n">
        <v>45</v>
      </c>
      <c r="B137" s="186" t="n">
        <v>20.7</v>
      </c>
      <c r="C137" s="193" t="s">
        <v>497</v>
      </c>
      <c r="D137" s="171" t="n">
        <v>1</v>
      </c>
      <c r="E137" s="134" t="s">
        <v>231</v>
      </c>
      <c r="F137" s="97"/>
      <c r="G137" s="92" t="n">
        <f aca="false">D137*F137</f>
        <v>0</v>
      </c>
      <c r="H137" s="114"/>
    </row>
    <row r="138" customFormat="false" ht="14" hidden="false" customHeight="false" outlineLevel="0" collapsed="false">
      <c r="A138" s="186" t="n">
        <v>46</v>
      </c>
      <c r="B138" s="186" t="n">
        <v>20.24</v>
      </c>
      <c r="C138" s="193" t="s">
        <v>498</v>
      </c>
      <c r="D138" s="171" t="n">
        <v>1</v>
      </c>
      <c r="E138" s="134" t="s">
        <v>231</v>
      </c>
      <c r="F138" s="97"/>
      <c r="G138" s="92" t="n">
        <f aca="false">D138*F138</f>
        <v>0</v>
      </c>
      <c r="H138" s="114"/>
    </row>
    <row r="139" customFormat="false" ht="28" hidden="false" customHeight="false" outlineLevel="0" collapsed="false">
      <c r="A139" s="186" t="n">
        <v>47</v>
      </c>
      <c r="B139" s="186" t="n">
        <v>20.32</v>
      </c>
      <c r="C139" s="193" t="s">
        <v>499</v>
      </c>
      <c r="D139" s="171" t="n">
        <v>1</v>
      </c>
      <c r="E139" s="134" t="s">
        <v>231</v>
      </c>
      <c r="F139" s="97"/>
      <c r="G139" s="92" t="n">
        <f aca="false">D139*F139</f>
        <v>0</v>
      </c>
      <c r="H139" s="114"/>
    </row>
    <row r="140" customFormat="false" ht="42" hidden="false" customHeight="false" outlineLevel="0" collapsed="false">
      <c r="A140" s="186" t="n">
        <v>48</v>
      </c>
      <c r="B140" s="186" t="n">
        <v>20.39</v>
      </c>
      <c r="C140" s="193" t="s">
        <v>500</v>
      </c>
      <c r="D140" s="171" t="n">
        <v>10</v>
      </c>
      <c r="E140" s="134" t="s">
        <v>234</v>
      </c>
      <c r="F140" s="97"/>
      <c r="G140" s="92" t="n">
        <f aca="false">D140*F140</f>
        <v>0</v>
      </c>
      <c r="H140" s="114"/>
    </row>
    <row r="141" customFormat="false" ht="28" hidden="false" customHeight="false" outlineLevel="0" collapsed="false">
      <c r="A141" s="186" t="n">
        <v>49</v>
      </c>
      <c r="B141" s="186" t="n">
        <v>21.16</v>
      </c>
      <c r="C141" s="193" t="s">
        <v>501</v>
      </c>
      <c r="D141" s="171" t="n">
        <v>2</v>
      </c>
      <c r="E141" s="134" t="s">
        <v>231</v>
      </c>
      <c r="F141" s="97"/>
      <c r="G141" s="92" t="n">
        <f aca="false">D141*F141</f>
        <v>0</v>
      </c>
      <c r="H141" s="114"/>
    </row>
    <row r="142" customFormat="false" ht="42" hidden="false" customHeight="false" outlineLevel="0" collapsed="false">
      <c r="A142" s="186" t="n">
        <v>50</v>
      </c>
      <c r="B142" s="186" t="n">
        <v>21.46</v>
      </c>
      <c r="C142" s="193" t="s">
        <v>502</v>
      </c>
      <c r="D142" s="171" t="n">
        <v>1000</v>
      </c>
      <c r="E142" s="134" t="s">
        <v>503</v>
      </c>
      <c r="F142" s="97"/>
      <c r="G142" s="92" t="n">
        <f aca="false">D142*F142</f>
        <v>0</v>
      </c>
      <c r="H142" s="114"/>
    </row>
    <row r="143" customFormat="false" ht="42" hidden="false" customHeight="false" outlineLevel="0" collapsed="false">
      <c r="A143" s="186" t="n">
        <v>51</v>
      </c>
      <c r="B143" s="190" t="n">
        <v>21.1</v>
      </c>
      <c r="C143" s="193" t="s">
        <v>504</v>
      </c>
      <c r="D143" s="171" t="n">
        <v>10</v>
      </c>
      <c r="E143" s="134" t="s">
        <v>234</v>
      </c>
      <c r="F143" s="97"/>
      <c r="G143" s="92" t="n">
        <f aca="false">D143*F143</f>
        <v>0</v>
      </c>
      <c r="H143" s="114"/>
    </row>
    <row r="144" customFormat="false" ht="42" hidden="false" customHeight="false" outlineLevel="0" collapsed="false">
      <c r="A144" s="186" t="n">
        <v>52</v>
      </c>
      <c r="B144" s="186" t="n">
        <v>21.11</v>
      </c>
      <c r="C144" s="193" t="s">
        <v>505</v>
      </c>
      <c r="D144" s="171" t="n">
        <v>80</v>
      </c>
      <c r="E144" s="134" t="s">
        <v>234</v>
      </c>
      <c r="F144" s="97"/>
      <c r="G144" s="92" t="n">
        <f aca="false">D144*F144</f>
        <v>0</v>
      </c>
      <c r="H144" s="114"/>
    </row>
    <row r="145" customFormat="false" ht="14.5" hidden="false" customHeight="true" outlineLevel="0" collapsed="false">
      <c r="A145" s="177" t="s">
        <v>372</v>
      </c>
      <c r="B145" s="177"/>
      <c r="C145" s="177"/>
      <c r="D145" s="176"/>
      <c r="E145" s="176"/>
      <c r="F145" s="97"/>
      <c r="G145" s="92"/>
      <c r="H145" s="114"/>
    </row>
    <row r="146" customFormat="false" ht="28" hidden="false" customHeight="false" outlineLevel="0" collapsed="false">
      <c r="A146" s="191" t="s">
        <v>506</v>
      </c>
      <c r="B146" s="191" t="n">
        <v>1</v>
      </c>
      <c r="C146" s="200" t="s">
        <v>507</v>
      </c>
      <c r="D146" s="188" t="n">
        <v>10</v>
      </c>
      <c r="E146" s="189" t="s">
        <v>231</v>
      </c>
      <c r="F146" s="97"/>
      <c r="G146" s="92" t="n">
        <f aca="false">D146*F146</f>
        <v>0</v>
      </c>
      <c r="H146" s="114"/>
    </row>
    <row r="147" customFormat="false" ht="28" hidden="false" customHeight="false" outlineLevel="0" collapsed="false">
      <c r="A147" s="145" t="s">
        <v>508</v>
      </c>
      <c r="B147" s="145" t="s">
        <v>509</v>
      </c>
      <c r="C147" s="193" t="s">
        <v>510</v>
      </c>
      <c r="D147" s="171" t="n">
        <v>3</v>
      </c>
      <c r="E147" s="134" t="s">
        <v>231</v>
      </c>
      <c r="F147" s="97"/>
      <c r="G147" s="92" t="n">
        <f aca="false">D147*F147</f>
        <v>0</v>
      </c>
      <c r="H147" s="114"/>
    </row>
    <row r="148" customFormat="false" ht="28" hidden="false" customHeight="false" outlineLevel="0" collapsed="false">
      <c r="A148" s="145" t="s">
        <v>511</v>
      </c>
      <c r="B148" s="145" t="s">
        <v>512</v>
      </c>
      <c r="C148" s="193" t="s">
        <v>513</v>
      </c>
      <c r="D148" s="171" t="n">
        <v>3</v>
      </c>
      <c r="E148" s="134" t="s">
        <v>231</v>
      </c>
      <c r="F148" s="97"/>
      <c r="G148" s="92" t="n">
        <f aca="false">D148*F148</f>
        <v>0</v>
      </c>
      <c r="H148" s="114"/>
    </row>
    <row r="149" customFormat="false" ht="28" hidden="false" customHeight="false" outlineLevel="0" collapsed="false">
      <c r="A149" s="145" t="s">
        <v>514</v>
      </c>
      <c r="B149" s="145" t="s">
        <v>232</v>
      </c>
      <c r="C149" s="193" t="s">
        <v>515</v>
      </c>
      <c r="D149" s="171" t="n">
        <v>80</v>
      </c>
      <c r="E149" s="134" t="s">
        <v>421</v>
      </c>
      <c r="F149" s="97"/>
      <c r="G149" s="92" t="n">
        <f aca="false">D149*F149</f>
        <v>0</v>
      </c>
      <c r="H149" s="114"/>
    </row>
    <row r="150" customFormat="false" ht="14" hidden="false" customHeight="false" outlineLevel="0" collapsed="false">
      <c r="A150" s="145"/>
      <c r="B150" s="145"/>
      <c r="C150" s="193" t="s">
        <v>516</v>
      </c>
      <c r="D150" s="171" t="n">
        <v>120</v>
      </c>
      <c r="E150" s="134" t="s">
        <v>421</v>
      </c>
      <c r="F150" s="97"/>
      <c r="G150" s="92" t="n">
        <f aca="false">D150*F150</f>
        <v>0</v>
      </c>
      <c r="H150" s="114"/>
    </row>
    <row r="151" customFormat="false" ht="28" hidden="false" customHeight="false" outlineLevel="0" collapsed="false">
      <c r="A151" s="145" t="s">
        <v>517</v>
      </c>
      <c r="B151" s="145" t="s">
        <v>518</v>
      </c>
      <c r="C151" s="193" t="s">
        <v>519</v>
      </c>
      <c r="D151" s="171" t="n">
        <v>4</v>
      </c>
      <c r="E151" s="134" t="s">
        <v>231</v>
      </c>
      <c r="F151" s="97"/>
      <c r="G151" s="92" t="n">
        <f aca="false">D151*F151</f>
        <v>0</v>
      </c>
      <c r="H151" s="114"/>
    </row>
    <row r="152" customFormat="false" ht="28" hidden="false" customHeight="false" outlineLevel="0" collapsed="false">
      <c r="A152" s="145" t="s">
        <v>520</v>
      </c>
      <c r="B152" s="145" t="s">
        <v>506</v>
      </c>
      <c r="C152" s="193" t="s">
        <v>521</v>
      </c>
      <c r="D152" s="171" t="n">
        <v>1</v>
      </c>
      <c r="E152" s="134" t="s">
        <v>231</v>
      </c>
      <c r="F152" s="97"/>
      <c r="G152" s="92" t="n">
        <f aca="false">D152*F152</f>
        <v>0</v>
      </c>
      <c r="H152" s="114"/>
    </row>
    <row r="153" customFormat="false" ht="14" hidden="false" customHeight="false" outlineLevel="0" collapsed="false">
      <c r="A153" s="145" t="s">
        <v>522</v>
      </c>
      <c r="B153" s="145" t="s">
        <v>511</v>
      </c>
      <c r="C153" s="193" t="s">
        <v>523</v>
      </c>
      <c r="D153" s="171" t="n">
        <v>2</v>
      </c>
      <c r="E153" s="134" t="s">
        <v>231</v>
      </c>
      <c r="F153" s="97"/>
      <c r="G153" s="92" t="n">
        <f aca="false">D153*F153</f>
        <v>0</v>
      </c>
      <c r="H153" s="114"/>
    </row>
    <row r="154" customFormat="false" ht="14" hidden="false" customHeight="false" outlineLevel="0" collapsed="false">
      <c r="A154" s="145" t="s">
        <v>524</v>
      </c>
      <c r="B154" s="145" t="s">
        <v>235</v>
      </c>
      <c r="C154" s="193" t="s">
        <v>525</v>
      </c>
      <c r="D154" s="171" t="n">
        <v>6</v>
      </c>
      <c r="E154" s="134" t="s">
        <v>231</v>
      </c>
      <c r="F154" s="97"/>
      <c r="G154" s="92" t="n">
        <f aca="false">D154*F154</f>
        <v>0</v>
      </c>
      <c r="H154" s="114"/>
    </row>
    <row r="155" customFormat="false" ht="14.5" hidden="false" customHeight="true" outlineLevel="0" collapsed="false">
      <c r="A155" s="177" t="s">
        <v>526</v>
      </c>
      <c r="B155" s="177"/>
      <c r="C155" s="177"/>
      <c r="D155" s="176"/>
      <c r="E155" s="176"/>
      <c r="F155" s="97"/>
      <c r="G155" s="92"/>
      <c r="H155" s="114"/>
    </row>
    <row r="156" customFormat="false" ht="28" hidden="false" customHeight="false" outlineLevel="0" collapsed="false">
      <c r="A156" s="191" t="n">
        <v>61</v>
      </c>
      <c r="B156" s="191" t="n">
        <v>2.1</v>
      </c>
      <c r="C156" s="200" t="s">
        <v>527</v>
      </c>
      <c r="D156" s="188" t="n">
        <v>10.06</v>
      </c>
      <c r="E156" s="189" t="s">
        <v>156</v>
      </c>
      <c r="F156" s="97"/>
      <c r="G156" s="92" t="n">
        <f aca="false">D156*F156</f>
        <v>0</v>
      </c>
      <c r="H156" s="114"/>
    </row>
    <row r="157" customFormat="false" ht="28" hidden="false" customHeight="false" outlineLevel="0" collapsed="false">
      <c r="A157" s="191" t="n">
        <v>62</v>
      </c>
      <c r="B157" s="191" t="s">
        <v>528</v>
      </c>
      <c r="C157" s="193" t="s">
        <v>453</v>
      </c>
      <c r="D157" s="171" t="n">
        <v>4.5</v>
      </c>
      <c r="E157" s="134" t="s">
        <v>166</v>
      </c>
      <c r="F157" s="97"/>
      <c r="G157" s="92" t="n">
        <f aca="false">D157*F157</f>
        <v>0</v>
      </c>
      <c r="H157" s="114"/>
    </row>
    <row r="158" customFormat="false" ht="42" hidden="false" customHeight="false" outlineLevel="0" collapsed="false">
      <c r="A158" s="191" t="n">
        <v>63</v>
      </c>
      <c r="B158" s="191" t="s">
        <v>529</v>
      </c>
      <c r="C158" s="193" t="s">
        <v>530</v>
      </c>
      <c r="D158" s="171" t="n">
        <v>0.45</v>
      </c>
      <c r="E158" s="134" t="s">
        <v>156</v>
      </c>
      <c r="F158" s="97"/>
      <c r="G158" s="92" t="n">
        <f aca="false">D158*F158</f>
        <v>0</v>
      </c>
      <c r="H158" s="114"/>
    </row>
    <row r="159" customFormat="false" ht="42" hidden="false" customHeight="false" outlineLevel="0" collapsed="false">
      <c r="A159" s="191" t="n">
        <v>64</v>
      </c>
      <c r="B159" s="191" t="s">
        <v>512</v>
      </c>
      <c r="C159" s="193" t="s">
        <v>531</v>
      </c>
      <c r="D159" s="171" t="n">
        <v>0.9</v>
      </c>
      <c r="E159" s="134" t="s">
        <v>166</v>
      </c>
      <c r="F159" s="97"/>
      <c r="G159" s="92" t="n">
        <f aca="false">D159*F159</f>
        <v>0</v>
      </c>
      <c r="H159" s="114"/>
    </row>
    <row r="160" customFormat="false" ht="14" hidden="false" customHeight="false" outlineLevel="0" collapsed="false">
      <c r="A160" s="192"/>
      <c r="B160" s="191"/>
      <c r="C160" s="193" t="s">
        <v>458</v>
      </c>
      <c r="D160" s="171" t="n">
        <v>1.08</v>
      </c>
      <c r="E160" s="134" t="s">
        <v>166</v>
      </c>
      <c r="F160" s="97"/>
      <c r="G160" s="92" t="n">
        <f aca="false">D160*F160</f>
        <v>0</v>
      </c>
      <c r="H160" s="114"/>
    </row>
    <row r="161" customFormat="false" ht="14" hidden="false" customHeight="false" outlineLevel="0" collapsed="false">
      <c r="A161" s="192"/>
      <c r="B161" s="191"/>
      <c r="C161" s="193" t="s">
        <v>460</v>
      </c>
      <c r="D161" s="171" t="n">
        <v>5.4</v>
      </c>
      <c r="E161" s="134" t="s">
        <v>166</v>
      </c>
      <c r="F161" s="97"/>
      <c r="G161" s="92" t="n">
        <f aca="false">D161*F161</f>
        <v>0</v>
      </c>
      <c r="H161" s="114"/>
    </row>
    <row r="162" customFormat="false" ht="42" hidden="false" customHeight="false" outlineLevel="0" collapsed="false">
      <c r="A162" s="191" t="s">
        <v>532</v>
      </c>
      <c r="B162" s="191" t="s">
        <v>533</v>
      </c>
      <c r="C162" s="193" t="s">
        <v>534</v>
      </c>
      <c r="D162" s="171" t="n">
        <v>1.47</v>
      </c>
      <c r="E162" s="134" t="s">
        <v>251</v>
      </c>
      <c r="F162" s="97"/>
      <c r="G162" s="92" t="n">
        <f aca="false">D162*F162</f>
        <v>0</v>
      </c>
      <c r="H162" s="114"/>
    </row>
    <row r="163" customFormat="false" ht="28" hidden="false" customHeight="false" outlineLevel="0" collapsed="false">
      <c r="A163" s="191" t="s">
        <v>535</v>
      </c>
      <c r="B163" s="191" t="s">
        <v>536</v>
      </c>
      <c r="C163" s="193" t="s">
        <v>462</v>
      </c>
      <c r="D163" s="171" t="n">
        <v>1.18</v>
      </c>
      <c r="E163" s="134" t="s">
        <v>156</v>
      </c>
      <c r="F163" s="97"/>
      <c r="G163" s="92" t="n">
        <f aca="false">D163*F163</f>
        <v>0</v>
      </c>
      <c r="H163" s="114"/>
    </row>
    <row r="164" customFormat="false" ht="28" hidden="false" customHeight="false" outlineLevel="0" collapsed="false">
      <c r="A164" s="191" t="s">
        <v>237</v>
      </c>
      <c r="B164" s="191" t="s">
        <v>537</v>
      </c>
      <c r="C164" s="193" t="s">
        <v>493</v>
      </c>
      <c r="D164" s="171" t="n">
        <v>4.69</v>
      </c>
      <c r="E164" s="134" t="s">
        <v>156</v>
      </c>
      <c r="F164" s="97"/>
      <c r="G164" s="92" t="n">
        <f aca="false">D164*F164</f>
        <v>0</v>
      </c>
      <c r="H164" s="114"/>
    </row>
    <row r="165" customFormat="false" ht="28" hidden="false" customHeight="false" outlineLevel="0" collapsed="false">
      <c r="A165" s="191" t="s">
        <v>538</v>
      </c>
      <c r="B165" s="191" t="s">
        <v>539</v>
      </c>
      <c r="C165" s="193" t="s">
        <v>468</v>
      </c>
      <c r="D165" s="171" t="n">
        <v>45.78</v>
      </c>
      <c r="E165" s="134" t="s">
        <v>166</v>
      </c>
      <c r="F165" s="97"/>
      <c r="G165" s="92" t="n">
        <f aca="false">D165*F165</f>
        <v>0</v>
      </c>
      <c r="H165" s="114"/>
    </row>
    <row r="166" customFormat="false" ht="28" hidden="false" customHeight="false" outlineLevel="0" collapsed="false">
      <c r="A166" s="191" t="s">
        <v>540</v>
      </c>
      <c r="B166" s="191" t="s">
        <v>541</v>
      </c>
      <c r="C166" s="193" t="s">
        <v>542</v>
      </c>
      <c r="D166" s="171" t="n">
        <v>9</v>
      </c>
      <c r="E166" s="134" t="s">
        <v>234</v>
      </c>
      <c r="F166" s="97"/>
      <c r="G166" s="92" t="n">
        <f aca="false">D166*F166</f>
        <v>0</v>
      </c>
      <c r="H166" s="114"/>
    </row>
    <row r="167" customFormat="false" ht="28" hidden="false" customHeight="false" outlineLevel="0" collapsed="false">
      <c r="A167" s="191" t="s">
        <v>543</v>
      </c>
      <c r="B167" s="191" t="s">
        <v>544</v>
      </c>
      <c r="C167" s="193" t="s">
        <v>545</v>
      </c>
      <c r="D167" s="171" t="n">
        <v>1</v>
      </c>
      <c r="E167" s="134" t="s">
        <v>231</v>
      </c>
      <c r="F167" s="97"/>
      <c r="G167" s="92" t="n">
        <f aca="false">D167*F167</f>
        <v>0</v>
      </c>
      <c r="H167" s="114"/>
    </row>
    <row r="168" customFormat="false" ht="14.5" hidden="false" customHeight="true" outlineLevel="0" collapsed="false">
      <c r="A168" s="177" t="s">
        <v>578</v>
      </c>
      <c r="B168" s="177"/>
      <c r="C168" s="177"/>
      <c r="D168" s="176"/>
      <c r="E168" s="176"/>
      <c r="F168" s="97"/>
      <c r="G168" s="92"/>
      <c r="H168" s="114"/>
    </row>
    <row r="169" customFormat="false" ht="42" hidden="false" customHeight="false" outlineLevel="0" collapsed="false">
      <c r="A169" s="191" t="s">
        <v>579</v>
      </c>
      <c r="B169" s="191" t="s">
        <v>580</v>
      </c>
      <c r="C169" s="193" t="s">
        <v>581</v>
      </c>
      <c r="D169" s="171" t="n">
        <v>30</v>
      </c>
      <c r="E169" s="134" t="s">
        <v>156</v>
      </c>
      <c r="F169" s="97"/>
      <c r="G169" s="92" t="n">
        <f aca="false">D169*F169</f>
        <v>0</v>
      </c>
      <c r="H169" s="114"/>
    </row>
    <row r="170" customFormat="false" ht="28" hidden="false" customHeight="false" outlineLevel="0" collapsed="false">
      <c r="A170" s="191" t="s">
        <v>582</v>
      </c>
      <c r="B170" s="191" t="s">
        <v>528</v>
      </c>
      <c r="C170" s="193" t="s">
        <v>583</v>
      </c>
      <c r="D170" s="171" t="n">
        <v>20</v>
      </c>
      <c r="E170" s="134" t="s">
        <v>166</v>
      </c>
      <c r="F170" s="97"/>
      <c r="G170" s="92" t="n">
        <f aca="false">D170*F170</f>
        <v>0</v>
      </c>
      <c r="H170" s="114"/>
    </row>
    <row r="171" customFormat="false" ht="28" hidden="false" customHeight="false" outlineLevel="0" collapsed="false">
      <c r="A171" s="191" t="s">
        <v>584</v>
      </c>
      <c r="B171" s="191" t="s">
        <v>529</v>
      </c>
      <c r="C171" s="193" t="s">
        <v>585</v>
      </c>
      <c r="D171" s="171" t="n">
        <v>2</v>
      </c>
      <c r="E171" s="134" t="s">
        <v>156</v>
      </c>
      <c r="F171" s="97"/>
      <c r="G171" s="92" t="n">
        <f aca="false">D171*F171</f>
        <v>0</v>
      </c>
      <c r="H171" s="114"/>
    </row>
    <row r="172" customFormat="false" ht="42" hidden="false" customHeight="false" outlineLevel="0" collapsed="false">
      <c r="A172" s="191" t="s">
        <v>586</v>
      </c>
      <c r="B172" s="191" t="s">
        <v>512</v>
      </c>
      <c r="C172" s="193" t="s">
        <v>587</v>
      </c>
      <c r="D172" s="171" t="n">
        <v>2.4</v>
      </c>
      <c r="E172" s="134" t="s">
        <v>166</v>
      </c>
      <c r="F172" s="97"/>
      <c r="G172" s="92" t="n">
        <f aca="false">D172*F172</f>
        <v>0</v>
      </c>
      <c r="H172" s="114"/>
    </row>
    <row r="173" customFormat="false" ht="42" hidden="false" customHeight="false" outlineLevel="0" collapsed="false">
      <c r="A173" s="191" t="s">
        <v>588</v>
      </c>
      <c r="B173" s="191" t="s">
        <v>589</v>
      </c>
      <c r="C173" s="193" t="s">
        <v>590</v>
      </c>
      <c r="D173" s="171" t="n">
        <v>35.28</v>
      </c>
      <c r="E173" s="134" t="s">
        <v>156</v>
      </c>
      <c r="F173" s="97"/>
      <c r="G173" s="92" t="n">
        <f aca="false">D173*F173</f>
        <v>0</v>
      </c>
      <c r="H173" s="114"/>
    </row>
    <row r="174" customFormat="false" ht="14" hidden="false" customHeight="false" outlineLevel="0" collapsed="false">
      <c r="A174" s="191" t="s">
        <v>591</v>
      </c>
      <c r="B174" s="191" t="s">
        <v>541</v>
      </c>
      <c r="C174" s="193" t="s">
        <v>592</v>
      </c>
      <c r="D174" s="171" t="n">
        <v>7.65</v>
      </c>
      <c r="E174" s="134" t="s">
        <v>234</v>
      </c>
      <c r="F174" s="97"/>
      <c r="G174" s="92" t="n">
        <f aca="false">D174*F174</f>
        <v>0</v>
      </c>
      <c r="H174" s="114"/>
    </row>
    <row r="175" customFormat="false" ht="14" hidden="false" customHeight="true" outlineLevel="0" collapsed="false">
      <c r="A175" s="148" t="s">
        <v>239</v>
      </c>
      <c r="B175" s="148"/>
      <c r="C175" s="148"/>
      <c r="D175" s="148"/>
      <c r="E175" s="148"/>
      <c r="F175" s="148"/>
      <c r="G175" s="109" t="n">
        <f aca="false">SUM(G87:G174)</f>
        <v>0</v>
      </c>
      <c r="H175" s="114"/>
      <c r="I175" s="149"/>
      <c r="K175" s="149"/>
    </row>
    <row r="176" customFormat="false" ht="14" hidden="false" customHeight="true" outlineLevel="0" collapsed="false">
      <c r="A176" s="150" t="s">
        <v>132</v>
      </c>
      <c r="B176" s="150"/>
      <c r="C176" s="150"/>
      <c r="D176" s="150"/>
      <c r="E176" s="150"/>
      <c r="F176" s="150"/>
      <c r="G176" s="112" t="n">
        <f aca="false">G56+G85+G26+G175</f>
        <v>0</v>
      </c>
      <c r="H176" s="114"/>
      <c r="I176" s="149"/>
      <c r="K176" s="149"/>
    </row>
    <row r="177" customFormat="false" ht="14" hidden="false" customHeight="false" outlineLevel="0" collapsed="false">
      <c r="D177" s="151"/>
      <c r="E177" s="151"/>
    </row>
    <row r="178" customFormat="false" ht="14" hidden="false" customHeight="false" outlineLevel="0" collapsed="false">
      <c r="D178" s="151"/>
      <c r="E178" s="151"/>
    </row>
    <row r="179" customFormat="false" ht="14" hidden="false" customHeight="false" outlineLevel="0" collapsed="false">
      <c r="D179" s="151"/>
      <c r="E179" s="151"/>
    </row>
    <row r="180" customFormat="false" ht="14" hidden="false" customHeight="false" outlineLevel="0" collapsed="false">
      <c r="D180" s="151"/>
      <c r="E180" s="151"/>
    </row>
    <row r="181" customFormat="false" ht="14" hidden="false" customHeight="false" outlineLevel="0" collapsed="false">
      <c r="D181" s="151"/>
      <c r="E181" s="151"/>
    </row>
    <row r="182" customFormat="false" ht="14" hidden="false" customHeight="false" outlineLevel="0" collapsed="false">
      <c r="D182" s="151"/>
      <c r="E182" s="151"/>
    </row>
    <row r="183" customFormat="false" ht="14" hidden="false" customHeight="false" outlineLevel="0" collapsed="false">
      <c r="D183" s="151"/>
      <c r="E183" s="151"/>
    </row>
    <row r="184" customFormat="false" ht="14" hidden="false" customHeight="false" outlineLevel="0" collapsed="false">
      <c r="D184" s="151"/>
      <c r="E184" s="151"/>
    </row>
    <row r="185" customFormat="false" ht="14" hidden="false" customHeight="false" outlineLevel="0" collapsed="false">
      <c r="D185" s="151"/>
      <c r="E185" s="151"/>
    </row>
    <row r="186" customFormat="false" ht="14" hidden="false" customHeight="false" outlineLevel="0" collapsed="false">
      <c r="D186" s="151"/>
      <c r="E186" s="151"/>
    </row>
    <row r="187" customFormat="false" ht="14" hidden="false" customHeight="false" outlineLevel="0" collapsed="false">
      <c r="D187" s="151"/>
      <c r="E187" s="151"/>
    </row>
    <row r="188" customFormat="false" ht="14" hidden="false" customHeight="false" outlineLevel="0" collapsed="false">
      <c r="D188" s="151"/>
      <c r="E188" s="151"/>
    </row>
    <row r="189" customFormat="false" ht="14" hidden="false" customHeight="false" outlineLevel="0" collapsed="false">
      <c r="D189" s="151"/>
      <c r="E189" s="151"/>
    </row>
    <row r="190" customFormat="false" ht="14" hidden="false" customHeight="false" outlineLevel="0" collapsed="false">
      <c r="D190" s="151"/>
      <c r="E190" s="151"/>
    </row>
    <row r="191" customFormat="false" ht="14" hidden="false" customHeight="false" outlineLevel="0" collapsed="false">
      <c r="D191" s="151"/>
      <c r="E191" s="151"/>
    </row>
    <row r="192" customFormat="false" ht="14" hidden="false" customHeight="false" outlineLevel="0" collapsed="false">
      <c r="D192" s="151"/>
      <c r="E192" s="151"/>
    </row>
    <row r="193" customFormat="false" ht="14" hidden="false" customHeight="false" outlineLevel="0" collapsed="false">
      <c r="D193" s="151"/>
      <c r="E193" s="151"/>
    </row>
  </sheetData>
  <sheetProtection sheet="true" password="dbbb"/>
  <mergeCells count="18">
    <mergeCell ref="E1:G1"/>
    <mergeCell ref="A3:C3"/>
    <mergeCell ref="A4:C4"/>
    <mergeCell ref="A26:F26"/>
    <mergeCell ref="A27:C27"/>
    <mergeCell ref="A46:C46"/>
    <mergeCell ref="A56:F56"/>
    <mergeCell ref="A57:C57"/>
    <mergeCell ref="A75:C75"/>
    <mergeCell ref="A85:F85"/>
    <mergeCell ref="A86:C86"/>
    <mergeCell ref="A126:C126"/>
    <mergeCell ref="A134:C134"/>
    <mergeCell ref="A145:C145"/>
    <mergeCell ref="A155:C155"/>
    <mergeCell ref="A168:C168"/>
    <mergeCell ref="A175:F175"/>
    <mergeCell ref="A176:F17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25" activeCellId="0" sqref="F25"/>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6"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593</v>
      </c>
      <c r="B3" s="123"/>
      <c r="C3" s="123"/>
      <c r="D3" s="124"/>
      <c r="E3" s="124"/>
      <c r="F3" s="125"/>
      <c r="G3" s="87"/>
      <c r="H3" s="114"/>
    </row>
    <row r="4" customFormat="false" ht="14" hidden="false" customHeight="true" outlineLevel="0" collapsed="false">
      <c r="A4" s="123" t="s">
        <v>402</v>
      </c>
      <c r="B4" s="123"/>
      <c r="C4" s="123"/>
      <c r="D4" s="126"/>
      <c r="E4" s="126"/>
      <c r="F4" s="126"/>
      <c r="G4" s="126"/>
      <c r="H4" s="114"/>
    </row>
    <row r="5" customFormat="false" ht="14" hidden="false" customHeight="false" outlineLevel="0" collapsed="false">
      <c r="A5" s="134" t="n">
        <v>1</v>
      </c>
      <c r="B5" s="134" t="n">
        <v>10.2</v>
      </c>
      <c r="C5" s="170" t="s">
        <v>568</v>
      </c>
      <c r="D5" s="171" t="n">
        <v>0.5</v>
      </c>
      <c r="E5" s="134" t="s">
        <v>406</v>
      </c>
      <c r="F5" s="97"/>
      <c r="G5" s="92" t="n">
        <f aca="false">D5*F5</f>
        <v>0</v>
      </c>
      <c r="H5" s="114"/>
    </row>
    <row r="6" customFormat="false" ht="14" hidden="false" customHeight="false" outlineLevel="0" collapsed="false">
      <c r="A6" s="183" t="n">
        <v>2</v>
      </c>
      <c r="B6" s="183" t="n">
        <v>10.2</v>
      </c>
      <c r="C6" s="170" t="s">
        <v>569</v>
      </c>
      <c r="D6" s="171" t="n">
        <v>1.7</v>
      </c>
      <c r="E6" s="134" t="s">
        <v>406</v>
      </c>
      <c r="F6" s="97"/>
      <c r="G6" s="92" t="n">
        <f aca="false">D6*F6</f>
        <v>0</v>
      </c>
      <c r="H6" s="114"/>
    </row>
    <row r="7" customFormat="false" ht="14" hidden="false" customHeight="false" outlineLevel="0" collapsed="false">
      <c r="A7" s="134" t="n">
        <v>3</v>
      </c>
      <c r="B7" s="145" t="n">
        <v>13.1</v>
      </c>
      <c r="C7" s="170" t="s">
        <v>570</v>
      </c>
      <c r="D7" s="171" t="n">
        <v>28</v>
      </c>
      <c r="E7" s="134" t="s">
        <v>404</v>
      </c>
      <c r="F7" s="97"/>
      <c r="G7" s="92" t="n">
        <f aca="false">D7*F7</f>
        <v>0</v>
      </c>
      <c r="H7" s="114"/>
    </row>
    <row r="8" customFormat="false" ht="14" hidden="false" customHeight="false" outlineLevel="0" collapsed="false">
      <c r="A8" s="183" t="n">
        <v>4</v>
      </c>
      <c r="B8" s="134" t="n">
        <v>13.4</v>
      </c>
      <c r="C8" s="170" t="s">
        <v>571</v>
      </c>
      <c r="D8" s="171" t="n">
        <v>11</v>
      </c>
      <c r="E8" s="134" t="s">
        <v>234</v>
      </c>
      <c r="F8" s="97"/>
      <c r="G8" s="92" t="n">
        <f aca="false">D8*F8</f>
        <v>0</v>
      </c>
      <c r="H8" s="114"/>
    </row>
    <row r="9" customFormat="false" ht="28" hidden="false" customHeight="false" outlineLevel="0" collapsed="false">
      <c r="A9" s="134" t="n">
        <v>5</v>
      </c>
      <c r="B9" s="134" t="n">
        <v>14.1</v>
      </c>
      <c r="C9" s="170" t="s">
        <v>594</v>
      </c>
      <c r="D9" s="171" t="n">
        <v>48</v>
      </c>
      <c r="E9" s="134" t="s">
        <v>404</v>
      </c>
      <c r="F9" s="97"/>
      <c r="G9" s="92" t="n">
        <f aca="false">D9*F9</f>
        <v>0</v>
      </c>
      <c r="H9" s="114"/>
    </row>
    <row r="10" customFormat="false" ht="14" hidden="false" customHeight="false" outlineLevel="0" collapsed="false">
      <c r="A10" s="183" t="n">
        <v>6</v>
      </c>
      <c r="B10" s="134" t="n">
        <v>15.2</v>
      </c>
      <c r="C10" s="170" t="s">
        <v>573</v>
      </c>
      <c r="D10" s="171" t="n">
        <v>17.51</v>
      </c>
      <c r="E10" s="134" t="s">
        <v>404</v>
      </c>
      <c r="F10" s="97"/>
      <c r="G10" s="92" t="n">
        <f aca="false">D10*F10</f>
        <v>0</v>
      </c>
      <c r="H10" s="114"/>
    </row>
    <row r="11" customFormat="false" ht="14" hidden="false" customHeight="false" outlineLevel="0" collapsed="false">
      <c r="A11" s="134" t="n">
        <v>7</v>
      </c>
      <c r="B11" s="134" t="n">
        <v>12.3</v>
      </c>
      <c r="C11" s="170" t="s">
        <v>412</v>
      </c>
      <c r="D11" s="171" t="n">
        <v>20</v>
      </c>
      <c r="E11" s="134" t="s">
        <v>404</v>
      </c>
      <c r="F11" s="97"/>
      <c r="G11" s="92" t="n">
        <f aca="false">D11*F11</f>
        <v>0</v>
      </c>
      <c r="H11" s="114"/>
    </row>
    <row r="12" customFormat="false" ht="28" hidden="false" customHeight="false" outlineLevel="0" collapsed="false">
      <c r="A12" s="183" t="n">
        <v>8</v>
      </c>
      <c r="B12" s="134" t="n">
        <v>11.22</v>
      </c>
      <c r="C12" s="170" t="s">
        <v>408</v>
      </c>
      <c r="D12" s="171" t="n">
        <v>8.5</v>
      </c>
      <c r="E12" s="134" t="s">
        <v>404</v>
      </c>
      <c r="F12" s="97"/>
      <c r="G12" s="92" t="n">
        <f aca="false">D12*F12</f>
        <v>0</v>
      </c>
      <c r="H12" s="114"/>
    </row>
    <row r="13" customFormat="false" ht="14" hidden="false" customHeight="false" outlineLevel="0" collapsed="false">
      <c r="A13" s="134" t="n">
        <v>9</v>
      </c>
      <c r="B13" s="134" t="n">
        <v>10.49</v>
      </c>
      <c r="C13" s="170" t="s">
        <v>574</v>
      </c>
      <c r="D13" s="171" t="n">
        <v>24</v>
      </c>
      <c r="E13" s="134" t="s">
        <v>234</v>
      </c>
      <c r="F13" s="97"/>
      <c r="G13" s="92" t="n">
        <f aca="false">D13*F13</f>
        <v>0</v>
      </c>
      <c r="H13" s="114"/>
    </row>
    <row r="14" customFormat="false" ht="14" hidden="false" customHeight="false" outlineLevel="0" collapsed="false">
      <c r="A14" s="183" t="n">
        <v>10</v>
      </c>
      <c r="B14" s="134" t="n">
        <v>11.19</v>
      </c>
      <c r="C14" s="170" t="s">
        <v>411</v>
      </c>
      <c r="D14" s="171" t="n">
        <v>4</v>
      </c>
      <c r="E14" s="134" t="s">
        <v>404</v>
      </c>
      <c r="F14" s="97"/>
      <c r="G14" s="92" t="n">
        <f aca="false">D14*F14</f>
        <v>0</v>
      </c>
      <c r="H14" s="114"/>
    </row>
    <row r="15" customFormat="false" ht="42" hidden="false" customHeight="false" outlineLevel="0" collapsed="false">
      <c r="A15" s="134" t="n">
        <v>11</v>
      </c>
      <c r="B15" s="134" t="n">
        <v>10.1</v>
      </c>
      <c r="C15" s="170" t="s">
        <v>551</v>
      </c>
      <c r="D15" s="171" t="n">
        <v>0.12</v>
      </c>
      <c r="E15" s="134" t="s">
        <v>406</v>
      </c>
      <c r="F15" s="97"/>
      <c r="G15" s="92" t="n">
        <f aca="false">D15*F15</f>
        <v>0</v>
      </c>
      <c r="H15" s="114"/>
    </row>
    <row r="16" customFormat="false" ht="28" hidden="false" customHeight="false" outlineLevel="0" collapsed="false">
      <c r="A16" s="183" t="n">
        <v>12</v>
      </c>
      <c r="B16" s="134" t="n">
        <v>10.5</v>
      </c>
      <c r="C16" s="170" t="s">
        <v>595</v>
      </c>
      <c r="D16" s="171" t="n">
        <v>4</v>
      </c>
      <c r="E16" s="134" t="s">
        <v>404</v>
      </c>
      <c r="F16" s="97"/>
      <c r="G16" s="92" t="n">
        <f aca="false">D16*F16</f>
        <v>0</v>
      </c>
      <c r="H16" s="114"/>
    </row>
    <row r="17" customFormat="false" ht="14" hidden="false" customHeight="false" outlineLevel="0" collapsed="false">
      <c r="A17" s="134" t="n">
        <v>13</v>
      </c>
      <c r="B17" s="145" t="n">
        <v>16.12</v>
      </c>
      <c r="C17" s="170" t="s">
        <v>409</v>
      </c>
      <c r="D17" s="171" t="n">
        <v>14.3</v>
      </c>
      <c r="E17" s="134" t="s">
        <v>404</v>
      </c>
      <c r="F17" s="97"/>
      <c r="G17" s="92" t="n">
        <f aca="false">D17*F17</f>
        <v>0</v>
      </c>
      <c r="H17" s="114"/>
    </row>
    <row r="18" customFormat="false" ht="14" hidden="false" customHeight="false" outlineLevel="0" collapsed="false">
      <c r="A18" s="183" t="n">
        <v>14</v>
      </c>
      <c r="B18" s="145" t="n">
        <v>16.12</v>
      </c>
      <c r="C18" s="170" t="s">
        <v>410</v>
      </c>
      <c r="D18" s="171" t="n">
        <v>14.2</v>
      </c>
      <c r="E18" s="134" t="s">
        <v>404</v>
      </c>
      <c r="F18" s="97"/>
      <c r="G18" s="92" t="n">
        <f aca="false">D18*F18</f>
        <v>0</v>
      </c>
      <c r="H18" s="114"/>
    </row>
    <row r="19" customFormat="false" ht="28" hidden="false" customHeight="false" outlineLevel="0" collapsed="false">
      <c r="A19" s="134" t="n">
        <v>15</v>
      </c>
      <c r="B19" s="134" t="n">
        <v>16.16</v>
      </c>
      <c r="C19" s="170" t="s">
        <v>416</v>
      </c>
      <c r="D19" s="171" t="n">
        <v>130</v>
      </c>
      <c r="E19" s="134" t="s">
        <v>404</v>
      </c>
      <c r="F19" s="97"/>
      <c r="G19" s="92" t="n">
        <f aca="false">D19*F19</f>
        <v>0</v>
      </c>
      <c r="H19" s="114"/>
    </row>
    <row r="20" customFormat="false" ht="14" hidden="false" customHeight="false" outlineLevel="0" collapsed="false">
      <c r="A20" s="183" t="n">
        <v>16</v>
      </c>
      <c r="B20" s="134" t="n">
        <v>16.6</v>
      </c>
      <c r="C20" s="170" t="s">
        <v>415</v>
      </c>
      <c r="D20" s="171" t="n">
        <v>190</v>
      </c>
      <c r="E20" s="134" t="s">
        <v>404</v>
      </c>
      <c r="F20" s="97"/>
      <c r="G20" s="92" t="n">
        <f aca="false">D20*F20</f>
        <v>0</v>
      </c>
      <c r="H20" s="114"/>
    </row>
    <row r="21" customFormat="false" ht="14" hidden="false" customHeight="false" outlineLevel="0" collapsed="false">
      <c r="A21" s="134" t="n">
        <v>17</v>
      </c>
      <c r="B21" s="134" t="n">
        <v>16.22</v>
      </c>
      <c r="C21" s="170" t="s">
        <v>413</v>
      </c>
      <c r="D21" s="134" t="n">
        <v>67.6</v>
      </c>
      <c r="E21" s="134" t="s">
        <v>404</v>
      </c>
      <c r="F21" s="97"/>
      <c r="G21" s="92" t="n">
        <f aca="false">D21*F21</f>
        <v>0</v>
      </c>
      <c r="H21" s="114"/>
    </row>
    <row r="22" customFormat="false" ht="28" hidden="false" customHeight="false" outlineLevel="0" collapsed="false">
      <c r="A22" s="183" t="n">
        <v>18</v>
      </c>
      <c r="B22" s="134" t="n">
        <v>16.22</v>
      </c>
      <c r="C22" s="170" t="s">
        <v>414</v>
      </c>
      <c r="D22" s="134" t="n">
        <v>14.2</v>
      </c>
      <c r="E22" s="134" t="s">
        <v>404</v>
      </c>
      <c r="F22" s="97"/>
      <c r="G22" s="92" t="n">
        <f aca="false">D22*F22</f>
        <v>0</v>
      </c>
      <c r="H22" s="114"/>
    </row>
    <row r="23" customFormat="false" ht="28" hidden="false" customHeight="false" outlineLevel="0" collapsed="false">
      <c r="A23" s="134" t="n">
        <v>19</v>
      </c>
      <c r="B23" s="134" t="n">
        <v>16.14</v>
      </c>
      <c r="C23" s="170" t="s">
        <v>576</v>
      </c>
      <c r="D23" s="171" t="n">
        <v>53.81</v>
      </c>
      <c r="E23" s="134" t="s">
        <v>404</v>
      </c>
      <c r="F23" s="97"/>
      <c r="G23" s="92" t="n">
        <f aca="false">D23*F23</f>
        <v>0</v>
      </c>
      <c r="H23" s="114"/>
    </row>
    <row r="24" customFormat="false" ht="14" hidden="false" customHeight="false" outlineLevel="0" collapsed="false">
      <c r="A24" s="203" t="n">
        <v>20</v>
      </c>
      <c r="B24" s="172" t="n">
        <v>16.25</v>
      </c>
      <c r="C24" s="174" t="s">
        <v>577</v>
      </c>
      <c r="D24" s="175" t="n">
        <v>146.2</v>
      </c>
      <c r="E24" s="172" t="s">
        <v>404</v>
      </c>
      <c r="F24" s="97"/>
      <c r="G24" s="92" t="n">
        <f aca="false">D24*F24</f>
        <v>0</v>
      </c>
      <c r="H24" s="114"/>
    </row>
    <row r="25" customFormat="false" ht="14" hidden="false" customHeight="false" outlineLevel="0" collapsed="false">
      <c r="A25" s="176"/>
      <c r="B25" s="176"/>
      <c r="C25" s="177"/>
      <c r="D25" s="176"/>
      <c r="E25" s="176"/>
      <c r="F25" s="196"/>
      <c r="G25" s="92"/>
      <c r="H25" s="114"/>
    </row>
    <row r="26" customFormat="false" ht="14" hidden="false" customHeight="true" outlineLevel="0" collapsed="false">
      <c r="A26" s="148" t="s">
        <v>239</v>
      </c>
      <c r="B26" s="148"/>
      <c r="C26" s="148"/>
      <c r="D26" s="148"/>
      <c r="E26" s="148"/>
      <c r="F26" s="148"/>
      <c r="G26" s="109" t="n">
        <f aca="false">SUM(G5:G25)</f>
        <v>0</v>
      </c>
      <c r="H26" s="114"/>
      <c r="I26" s="149"/>
      <c r="K26" s="149"/>
    </row>
    <row r="27" customFormat="false" ht="14" hidden="false" customHeight="true" outlineLevel="0" collapsed="false">
      <c r="A27" s="123" t="s">
        <v>422</v>
      </c>
      <c r="B27" s="123"/>
      <c r="C27" s="123"/>
      <c r="D27" s="126"/>
      <c r="E27" s="126"/>
      <c r="F27" s="126"/>
      <c r="G27" s="126"/>
      <c r="H27" s="114"/>
    </row>
    <row r="28" customFormat="false" ht="42" hidden="false" customHeight="false" outlineLevel="0" collapsed="false">
      <c r="A28" s="145" t="n">
        <v>1</v>
      </c>
      <c r="B28" s="145" t="n">
        <v>2.1</v>
      </c>
      <c r="C28" s="170" t="s">
        <v>423</v>
      </c>
      <c r="D28" s="171" t="n">
        <v>12.82</v>
      </c>
      <c r="E28" s="134" t="s">
        <v>156</v>
      </c>
      <c r="F28" s="179"/>
      <c r="G28" s="92" t="n">
        <f aca="false">D28*F28</f>
        <v>0</v>
      </c>
      <c r="H28" s="114"/>
    </row>
    <row r="29" customFormat="false" ht="28" hidden="false" customHeight="false" outlineLevel="0" collapsed="false">
      <c r="A29" s="183" t="n">
        <v>2</v>
      </c>
      <c r="B29" s="183" t="n">
        <v>2.6</v>
      </c>
      <c r="C29" s="170" t="s">
        <v>424</v>
      </c>
      <c r="D29" s="171" t="n">
        <v>2.43</v>
      </c>
      <c r="E29" s="134" t="s">
        <v>156</v>
      </c>
      <c r="F29" s="179"/>
      <c r="G29" s="92" t="n">
        <f aca="false">D29*F29</f>
        <v>0</v>
      </c>
      <c r="H29" s="114"/>
    </row>
    <row r="30" customFormat="false" ht="28" hidden="false" customHeight="false" outlineLevel="0" collapsed="false">
      <c r="A30" s="145" t="n">
        <v>3</v>
      </c>
      <c r="B30" s="145" t="n">
        <v>2.3</v>
      </c>
      <c r="C30" s="170" t="s">
        <v>425</v>
      </c>
      <c r="D30" s="171" t="n">
        <v>0.65</v>
      </c>
      <c r="E30" s="134" t="s">
        <v>156</v>
      </c>
      <c r="F30" s="179"/>
      <c r="G30" s="92" t="n">
        <f aca="false">D30*F30</f>
        <v>0</v>
      </c>
      <c r="H30" s="114"/>
      <c r="J30" s="151"/>
    </row>
    <row r="31" customFormat="false" ht="42" hidden="false" customHeight="false" outlineLevel="0" collapsed="false">
      <c r="A31" s="145" t="n">
        <v>4</v>
      </c>
      <c r="B31" s="145" t="n">
        <v>2.8</v>
      </c>
      <c r="C31" s="170" t="s">
        <v>426</v>
      </c>
      <c r="D31" s="171" t="n">
        <v>10.39</v>
      </c>
      <c r="E31" s="134" t="s">
        <v>156</v>
      </c>
      <c r="F31" s="179"/>
      <c r="G31" s="92" t="n">
        <f aca="false">D31*F31</f>
        <v>0</v>
      </c>
      <c r="H31" s="114"/>
      <c r="J31" s="151"/>
    </row>
    <row r="32" customFormat="false" ht="28" hidden="false" customHeight="false" outlineLevel="0" collapsed="false">
      <c r="A32" s="145" t="n">
        <v>5</v>
      </c>
      <c r="B32" s="145" t="n">
        <v>12.5</v>
      </c>
      <c r="C32" s="170" t="s">
        <v>427</v>
      </c>
      <c r="D32" s="171" t="n">
        <v>7.56</v>
      </c>
      <c r="E32" s="134" t="s">
        <v>166</v>
      </c>
      <c r="F32" s="179"/>
      <c r="G32" s="92" t="n">
        <f aca="false">D32*F32</f>
        <v>0</v>
      </c>
      <c r="H32" s="114"/>
    </row>
    <row r="33" customFormat="false" ht="28" hidden="false" customHeight="false" outlineLevel="0" collapsed="false">
      <c r="A33" s="145" t="n">
        <v>6</v>
      </c>
      <c r="B33" s="145" t="n">
        <v>5.1</v>
      </c>
      <c r="C33" s="170" t="s">
        <v>428</v>
      </c>
      <c r="D33" s="171" t="n">
        <v>0.76</v>
      </c>
      <c r="E33" s="134" t="s">
        <v>156</v>
      </c>
      <c r="F33" s="179"/>
      <c r="G33" s="92" t="n">
        <f aca="false">D33*F33</f>
        <v>0</v>
      </c>
      <c r="H33" s="114"/>
    </row>
    <row r="34" customFormat="false" ht="28" hidden="false" customHeight="false" outlineLevel="0" collapsed="false">
      <c r="A34" s="145" t="n">
        <v>7</v>
      </c>
      <c r="B34" s="145" t="n">
        <v>8.1</v>
      </c>
      <c r="C34" s="170" t="s">
        <v>429</v>
      </c>
      <c r="D34" s="171" t="n">
        <v>3.24</v>
      </c>
      <c r="E34" s="134" t="s">
        <v>156</v>
      </c>
      <c r="F34" s="179"/>
      <c r="G34" s="92" t="n">
        <f aca="false">D34*F34</f>
        <v>0</v>
      </c>
      <c r="H34" s="114"/>
    </row>
    <row r="35" customFormat="false" ht="28" hidden="false" customHeight="false" outlineLevel="0" collapsed="false">
      <c r="A35" s="145" t="n">
        <v>8</v>
      </c>
      <c r="B35" s="145" t="n">
        <v>4</v>
      </c>
      <c r="C35" s="170" t="s">
        <v>430</v>
      </c>
      <c r="D35" s="171"/>
      <c r="E35" s="134"/>
      <c r="F35" s="179"/>
      <c r="G35" s="92"/>
      <c r="H35" s="114"/>
    </row>
    <row r="36" customFormat="false" ht="14" hidden="false" customHeight="false" outlineLevel="0" collapsed="false">
      <c r="A36" s="145" t="n">
        <v>9</v>
      </c>
      <c r="B36" s="145" t="n">
        <v>4.1</v>
      </c>
      <c r="C36" s="170" t="s">
        <v>431</v>
      </c>
      <c r="D36" s="171" t="n">
        <v>2.16</v>
      </c>
      <c r="E36" s="134" t="s">
        <v>166</v>
      </c>
      <c r="F36" s="179"/>
      <c r="G36" s="92" t="n">
        <f aca="false">D36*F36</f>
        <v>0</v>
      </c>
      <c r="H36" s="114"/>
    </row>
    <row r="37" customFormat="false" ht="14" hidden="false" customHeight="false" outlineLevel="0" collapsed="false">
      <c r="A37" s="145" t="n">
        <v>10</v>
      </c>
      <c r="B37" s="145" t="n">
        <v>4.4</v>
      </c>
      <c r="C37" s="170" t="s">
        <v>432</v>
      </c>
      <c r="D37" s="171" t="n">
        <v>5.4</v>
      </c>
      <c r="E37" s="134" t="s">
        <v>166</v>
      </c>
      <c r="F37" s="179"/>
      <c r="G37" s="92" t="n">
        <f aca="false">D37*F37</f>
        <v>0</v>
      </c>
      <c r="H37" s="114"/>
    </row>
    <row r="38" customFormat="false" ht="14" hidden="false" customHeight="false" outlineLevel="0" collapsed="false">
      <c r="A38" s="145" t="n">
        <v>11</v>
      </c>
      <c r="B38" s="145" t="n">
        <v>4.3</v>
      </c>
      <c r="C38" s="170" t="s">
        <v>433</v>
      </c>
      <c r="D38" s="171" t="n">
        <v>9.88</v>
      </c>
      <c r="E38" s="134" t="s">
        <v>166</v>
      </c>
      <c r="F38" s="179"/>
      <c r="G38" s="92" t="n">
        <f aca="false">D38*F38</f>
        <v>0</v>
      </c>
      <c r="H38" s="114"/>
    </row>
    <row r="39" customFormat="false" ht="42" hidden="false" customHeight="false" outlineLevel="0" collapsed="false">
      <c r="A39" s="145" t="n">
        <v>12</v>
      </c>
      <c r="B39" s="145" t="n">
        <v>6.11</v>
      </c>
      <c r="C39" s="170" t="s">
        <v>434</v>
      </c>
      <c r="D39" s="171" t="n">
        <v>3.22</v>
      </c>
      <c r="E39" s="134" t="s">
        <v>251</v>
      </c>
      <c r="F39" s="179"/>
      <c r="G39" s="92" t="n">
        <f aca="false">D39*F39</f>
        <v>0</v>
      </c>
      <c r="H39" s="114"/>
      <c r="I39" s="149"/>
    </row>
    <row r="40" customFormat="false" ht="28" hidden="false" customHeight="false" outlineLevel="0" collapsed="false">
      <c r="A40" s="145" t="n">
        <v>13</v>
      </c>
      <c r="B40" s="145" t="n">
        <v>6.1</v>
      </c>
      <c r="C40" s="170" t="s">
        <v>435</v>
      </c>
      <c r="D40" s="171" t="n">
        <v>1.55</v>
      </c>
      <c r="E40" s="134" t="s">
        <v>156</v>
      </c>
      <c r="F40" s="179"/>
      <c r="G40" s="92" t="n">
        <f aca="false">D40*F40</f>
        <v>0</v>
      </c>
      <c r="H40" s="114"/>
    </row>
    <row r="41" customFormat="false" ht="28" hidden="false" customHeight="false" outlineLevel="0" collapsed="false">
      <c r="A41" s="145" t="n">
        <v>14</v>
      </c>
      <c r="B41" s="145" t="n">
        <v>7.9</v>
      </c>
      <c r="C41" s="170" t="s">
        <v>436</v>
      </c>
      <c r="D41" s="171" t="n">
        <v>1.13</v>
      </c>
      <c r="E41" s="134" t="s">
        <v>166</v>
      </c>
      <c r="F41" s="179"/>
      <c r="G41" s="92" t="n">
        <f aca="false">D41*F41</f>
        <v>0</v>
      </c>
      <c r="H41" s="114"/>
    </row>
    <row r="42" customFormat="false" ht="28" hidden="false" customHeight="false" outlineLevel="0" collapsed="false">
      <c r="A42" s="145" t="n">
        <v>15</v>
      </c>
      <c r="B42" s="145" t="n">
        <v>15.2</v>
      </c>
      <c r="C42" s="170" t="s">
        <v>437</v>
      </c>
      <c r="D42" s="171" t="n">
        <v>15.4</v>
      </c>
      <c r="E42" s="134" t="s">
        <v>166</v>
      </c>
      <c r="F42" s="179"/>
      <c r="G42" s="92" t="n">
        <f aca="false">D42*F42</f>
        <v>0</v>
      </c>
      <c r="H42" s="114"/>
    </row>
    <row r="43" customFormat="false" ht="28" hidden="false" customHeight="false" outlineLevel="0" collapsed="false">
      <c r="A43" s="145" t="n">
        <v>16</v>
      </c>
      <c r="B43" s="145" t="n">
        <v>11.15</v>
      </c>
      <c r="C43" s="170" t="s">
        <v>438</v>
      </c>
      <c r="D43" s="171" t="n">
        <v>54.94</v>
      </c>
      <c r="E43" s="134" t="s">
        <v>439</v>
      </c>
      <c r="F43" s="179"/>
      <c r="G43" s="92" t="n">
        <f aca="false">D43*F43</f>
        <v>0</v>
      </c>
      <c r="H43" s="114"/>
    </row>
    <row r="44" customFormat="false" ht="28" hidden="false" customHeight="false" outlineLevel="0" collapsed="false">
      <c r="A44" s="145" t="n">
        <v>17</v>
      </c>
      <c r="B44" s="145" t="n">
        <v>16.12</v>
      </c>
      <c r="C44" s="170" t="s">
        <v>440</v>
      </c>
      <c r="D44" s="171" t="n">
        <v>1.62</v>
      </c>
      <c r="E44" s="134" t="s">
        <v>166</v>
      </c>
      <c r="F44" s="179"/>
      <c r="G44" s="92" t="n">
        <f aca="false">D44*F44</f>
        <v>0</v>
      </c>
      <c r="H44" s="114"/>
    </row>
    <row r="45" customFormat="false" ht="42" hidden="false" customHeight="false" outlineLevel="0" collapsed="false">
      <c r="A45" s="145" t="n">
        <v>18</v>
      </c>
      <c r="B45" s="139" t="n">
        <v>16.22</v>
      </c>
      <c r="C45" s="170" t="s">
        <v>441</v>
      </c>
      <c r="D45" s="171" t="n">
        <v>1.62</v>
      </c>
      <c r="E45" s="134" t="s">
        <v>166</v>
      </c>
      <c r="F45" s="179"/>
      <c r="G45" s="92" t="n">
        <f aca="false">D45*F45</f>
        <v>0</v>
      </c>
      <c r="H45" s="114"/>
    </row>
    <row r="46" customFormat="false" ht="14.5" hidden="false" customHeight="true" outlineLevel="0" collapsed="false">
      <c r="A46" s="177" t="s">
        <v>442</v>
      </c>
      <c r="B46" s="177"/>
      <c r="C46" s="177"/>
      <c r="D46" s="176"/>
      <c r="E46" s="176"/>
      <c r="F46" s="97"/>
      <c r="G46" s="92"/>
      <c r="H46" s="114"/>
    </row>
    <row r="47" customFormat="false" ht="42" hidden="false" customHeight="false" outlineLevel="0" collapsed="false">
      <c r="A47" s="145" t="n">
        <v>19</v>
      </c>
      <c r="B47" s="145" t="n">
        <v>2.1</v>
      </c>
      <c r="C47" s="170" t="s">
        <v>423</v>
      </c>
      <c r="D47" s="171" t="n">
        <v>2.4</v>
      </c>
      <c r="E47" s="134" t="s">
        <v>156</v>
      </c>
      <c r="F47" s="179"/>
      <c r="G47" s="92" t="n">
        <f aca="false">D47*F47</f>
        <v>0</v>
      </c>
      <c r="H47" s="114"/>
    </row>
    <row r="48" customFormat="false" ht="28" hidden="false" customHeight="false" outlineLevel="0" collapsed="false">
      <c r="A48" s="145" t="n">
        <v>20</v>
      </c>
      <c r="B48" s="145" t="n">
        <v>12.5</v>
      </c>
      <c r="C48" s="170" t="s">
        <v>427</v>
      </c>
      <c r="D48" s="171" t="n">
        <v>4</v>
      </c>
      <c r="E48" s="134" t="s">
        <v>166</v>
      </c>
      <c r="F48" s="179"/>
      <c r="G48" s="92" t="n">
        <f aca="false">D48*F48</f>
        <v>0</v>
      </c>
      <c r="H48" s="114"/>
    </row>
    <row r="49" customFormat="false" ht="28" hidden="false" customHeight="false" outlineLevel="0" collapsed="false">
      <c r="A49" s="145" t="n">
        <v>21</v>
      </c>
      <c r="B49" s="145" t="n">
        <v>5.1</v>
      </c>
      <c r="C49" s="170" t="s">
        <v>428</v>
      </c>
      <c r="D49" s="171" t="n">
        <v>0.98</v>
      </c>
      <c r="E49" s="134" t="s">
        <v>156</v>
      </c>
      <c r="F49" s="179"/>
      <c r="G49" s="92" t="n">
        <f aca="false">D49*F49</f>
        <v>0</v>
      </c>
      <c r="H49" s="114"/>
    </row>
    <row r="50" customFormat="false" ht="28" hidden="false" customHeight="false" outlineLevel="0" collapsed="false">
      <c r="A50" s="145" t="n">
        <v>22</v>
      </c>
      <c r="B50" s="145" t="n">
        <v>4</v>
      </c>
      <c r="C50" s="170" t="s">
        <v>430</v>
      </c>
      <c r="D50" s="171"/>
      <c r="E50" s="134"/>
      <c r="F50" s="179"/>
      <c r="G50" s="92"/>
      <c r="H50" s="114"/>
    </row>
    <row r="51" customFormat="false" ht="14" hidden="false" customHeight="false" outlineLevel="0" collapsed="false">
      <c r="A51" s="145" t="n">
        <v>23</v>
      </c>
      <c r="B51" s="145" t="n">
        <v>4.1</v>
      </c>
      <c r="C51" s="170" t="s">
        <v>431</v>
      </c>
      <c r="D51" s="171" t="n">
        <v>10.88</v>
      </c>
      <c r="E51" s="134" t="s">
        <v>166</v>
      </c>
      <c r="F51" s="179"/>
      <c r="G51" s="92" t="n">
        <f aca="false">D51*F51</f>
        <v>0</v>
      </c>
      <c r="H51" s="114"/>
    </row>
    <row r="52" customFormat="false" ht="42" hidden="false" customHeight="false" outlineLevel="0" collapsed="false">
      <c r="A52" s="145" t="n">
        <v>24</v>
      </c>
      <c r="B52" s="145" t="n">
        <v>19.11</v>
      </c>
      <c r="C52" s="170" t="s">
        <v>443</v>
      </c>
      <c r="D52" s="171" t="n">
        <v>16</v>
      </c>
      <c r="E52" s="134" t="s">
        <v>166</v>
      </c>
      <c r="F52" s="179"/>
      <c r="G52" s="92" t="n">
        <f aca="false">D52*F52</f>
        <v>0</v>
      </c>
      <c r="H52" s="114"/>
    </row>
    <row r="53" customFormat="false" ht="28" hidden="false" customHeight="false" outlineLevel="0" collapsed="false">
      <c r="A53" s="145" t="n">
        <v>25</v>
      </c>
      <c r="B53" s="145" t="n">
        <v>11.15</v>
      </c>
      <c r="C53" s="170" t="s">
        <v>444</v>
      </c>
      <c r="D53" s="171" t="n">
        <v>134.89</v>
      </c>
      <c r="E53" s="134" t="s">
        <v>439</v>
      </c>
      <c r="F53" s="179"/>
      <c r="G53" s="92" t="n">
        <f aca="false">D53*F53</f>
        <v>0</v>
      </c>
      <c r="H53" s="114"/>
    </row>
    <row r="54" customFormat="false" ht="28" hidden="false" customHeight="false" outlineLevel="0" collapsed="false">
      <c r="A54" s="145" t="n">
        <v>26</v>
      </c>
      <c r="B54" s="145" t="n">
        <v>16.12</v>
      </c>
      <c r="C54" s="170" t="s">
        <v>440</v>
      </c>
      <c r="D54" s="134" t="n">
        <v>32</v>
      </c>
      <c r="E54" s="134" t="s">
        <v>166</v>
      </c>
      <c r="F54" s="179"/>
      <c r="G54" s="92" t="n">
        <f aca="false">D54*F54</f>
        <v>0</v>
      </c>
      <c r="H54" s="114"/>
    </row>
    <row r="55" customFormat="false" ht="42" hidden="false" customHeight="false" outlineLevel="0" collapsed="false">
      <c r="A55" s="145" t="n">
        <v>27</v>
      </c>
      <c r="B55" s="139" t="n">
        <v>16.22</v>
      </c>
      <c r="C55" s="170" t="s">
        <v>441</v>
      </c>
      <c r="D55" s="134" t="n">
        <v>32</v>
      </c>
      <c r="E55" s="134" t="s">
        <v>166</v>
      </c>
      <c r="F55" s="179"/>
      <c r="G55" s="92" t="n">
        <f aca="false">D55*F55</f>
        <v>0</v>
      </c>
      <c r="H55" s="114"/>
    </row>
    <row r="56" customFormat="false" ht="14" hidden="false" customHeight="true" outlineLevel="0" collapsed="false">
      <c r="A56" s="148" t="s">
        <v>239</v>
      </c>
      <c r="B56" s="148"/>
      <c r="C56" s="148"/>
      <c r="D56" s="148"/>
      <c r="E56" s="148"/>
      <c r="F56" s="148"/>
      <c r="G56" s="109" t="n">
        <f aca="false">SUM(G28:G55)</f>
        <v>0</v>
      </c>
      <c r="H56" s="114"/>
      <c r="I56" s="149"/>
      <c r="K56" s="149"/>
    </row>
    <row r="57" customFormat="false" ht="14" hidden="false" customHeight="true" outlineLevel="0" collapsed="false">
      <c r="A57" s="123" t="s">
        <v>445</v>
      </c>
      <c r="B57" s="123"/>
      <c r="C57" s="123"/>
      <c r="D57" s="126"/>
      <c r="E57" s="126"/>
      <c r="F57" s="126"/>
      <c r="G57" s="126"/>
      <c r="H57" s="114"/>
    </row>
    <row r="58" customFormat="false" ht="42" hidden="false" customHeight="false" outlineLevel="0" collapsed="false">
      <c r="A58" s="145" t="n">
        <v>1</v>
      </c>
      <c r="B58" s="145" t="n">
        <v>2.1</v>
      </c>
      <c r="C58" s="170" t="s">
        <v>423</v>
      </c>
      <c r="D58" s="171" t="n">
        <v>13.31</v>
      </c>
      <c r="E58" s="134" t="s">
        <v>156</v>
      </c>
      <c r="F58" s="97"/>
      <c r="G58" s="92" t="n">
        <f aca="false">D58*F58</f>
        <v>0</v>
      </c>
    </row>
    <row r="59" customFormat="false" ht="28" hidden="false" customHeight="false" outlineLevel="0" collapsed="false">
      <c r="A59" s="183" t="n">
        <v>2</v>
      </c>
      <c r="B59" s="183" t="n">
        <v>2.6</v>
      </c>
      <c r="C59" s="170" t="s">
        <v>424</v>
      </c>
      <c r="D59" s="171" t="n">
        <v>3.8</v>
      </c>
      <c r="E59" s="134" t="s">
        <v>156</v>
      </c>
      <c r="F59" s="97"/>
      <c r="G59" s="92" t="n">
        <f aca="false">D59*F59</f>
        <v>0</v>
      </c>
    </row>
    <row r="60" customFormat="false" ht="28" hidden="false" customHeight="false" outlineLevel="0" collapsed="false">
      <c r="A60" s="145" t="n">
        <v>3</v>
      </c>
      <c r="B60" s="145" t="n">
        <v>2.3</v>
      </c>
      <c r="C60" s="170" t="s">
        <v>425</v>
      </c>
      <c r="D60" s="171" t="n">
        <v>1.21</v>
      </c>
      <c r="E60" s="134" t="s">
        <v>156</v>
      </c>
      <c r="F60" s="97"/>
      <c r="G60" s="92" t="n">
        <f aca="false">D60*F60</f>
        <v>0</v>
      </c>
    </row>
    <row r="61" customFormat="false" ht="42" hidden="false" customHeight="false" outlineLevel="0" collapsed="false">
      <c r="A61" s="145" t="n">
        <v>4</v>
      </c>
      <c r="B61" s="145" t="n">
        <v>2.8</v>
      </c>
      <c r="C61" s="170" t="s">
        <v>426</v>
      </c>
      <c r="D61" s="171" t="n">
        <v>9.51</v>
      </c>
      <c r="E61" s="134" t="s">
        <v>156</v>
      </c>
      <c r="F61" s="97"/>
      <c r="G61" s="92" t="n">
        <f aca="false">D61*F61</f>
        <v>0</v>
      </c>
    </row>
    <row r="62" customFormat="false" ht="28" hidden="false" customHeight="false" outlineLevel="0" collapsed="false">
      <c r="A62" s="145" t="n">
        <v>5</v>
      </c>
      <c r="B62" s="145" t="n">
        <v>12.5</v>
      </c>
      <c r="C62" s="170" t="s">
        <v>427</v>
      </c>
      <c r="D62" s="171" t="n">
        <v>5.11</v>
      </c>
      <c r="E62" s="134" t="s">
        <v>166</v>
      </c>
      <c r="F62" s="97"/>
      <c r="G62" s="92" t="n">
        <f aca="false">D62*F62</f>
        <v>0</v>
      </c>
    </row>
    <row r="63" customFormat="false" ht="28" hidden="false" customHeight="false" outlineLevel="0" collapsed="false">
      <c r="A63" s="145" t="n">
        <v>6</v>
      </c>
      <c r="B63" s="145" t="n">
        <v>5.1</v>
      </c>
      <c r="C63" s="170" t="s">
        <v>428</v>
      </c>
      <c r="D63" s="171" t="n">
        <v>0.51</v>
      </c>
      <c r="E63" s="134" t="s">
        <v>156</v>
      </c>
      <c r="F63" s="97"/>
      <c r="G63" s="92" t="n">
        <f aca="false">D63*F63</f>
        <v>0</v>
      </c>
    </row>
    <row r="64" customFormat="false" ht="28" hidden="false" customHeight="false" outlineLevel="0" collapsed="false">
      <c r="A64" s="145" t="n">
        <v>7</v>
      </c>
      <c r="B64" s="145" t="n">
        <v>4</v>
      </c>
      <c r="C64" s="170" t="s">
        <v>430</v>
      </c>
      <c r="D64" s="171"/>
      <c r="E64" s="134"/>
      <c r="F64" s="97"/>
      <c r="G64" s="92"/>
    </row>
    <row r="65" customFormat="false" ht="14" hidden="false" customHeight="false" outlineLevel="0" collapsed="false">
      <c r="A65" s="145"/>
      <c r="B65" s="145" t="n">
        <v>4.1</v>
      </c>
      <c r="C65" s="170" t="s">
        <v>431</v>
      </c>
      <c r="D65" s="171" t="n">
        <v>0.9</v>
      </c>
      <c r="E65" s="134" t="s">
        <v>166</v>
      </c>
      <c r="F65" s="97"/>
      <c r="G65" s="92" t="n">
        <f aca="false">D65*F65</f>
        <v>0</v>
      </c>
    </row>
    <row r="66" customFormat="false" ht="14" hidden="false" customHeight="false" outlineLevel="0" collapsed="false">
      <c r="A66" s="145"/>
      <c r="B66" s="145" t="n">
        <v>4.4</v>
      </c>
      <c r="C66" s="170" t="s">
        <v>432</v>
      </c>
      <c r="D66" s="171" t="n">
        <v>1.24</v>
      </c>
      <c r="E66" s="134" t="s">
        <v>166</v>
      </c>
      <c r="F66" s="97"/>
      <c r="G66" s="92" t="n">
        <f aca="false">D66*F66</f>
        <v>0</v>
      </c>
    </row>
    <row r="67" customFormat="false" ht="14" hidden="false" customHeight="false" outlineLevel="0" collapsed="false">
      <c r="A67" s="145"/>
      <c r="B67" s="145" t="n">
        <v>4.3</v>
      </c>
      <c r="C67" s="170" t="s">
        <v>433</v>
      </c>
      <c r="D67" s="171" t="n">
        <v>5.06</v>
      </c>
      <c r="E67" s="134" t="s">
        <v>166</v>
      </c>
      <c r="F67" s="97"/>
      <c r="G67" s="92" t="n">
        <f aca="false">D67*F67</f>
        <v>0</v>
      </c>
    </row>
    <row r="68" customFormat="false" ht="42" hidden="false" customHeight="false" outlineLevel="0" collapsed="false">
      <c r="A68" s="145" t="n">
        <v>8</v>
      </c>
      <c r="B68" s="145" t="n">
        <v>6.11</v>
      </c>
      <c r="C68" s="170" t="s">
        <v>434</v>
      </c>
      <c r="D68" s="171" t="n">
        <v>0.56</v>
      </c>
      <c r="E68" s="134" t="s">
        <v>251</v>
      </c>
      <c r="F68" s="97"/>
      <c r="G68" s="92" t="n">
        <f aca="false">D68*F68</f>
        <v>0</v>
      </c>
    </row>
    <row r="69" customFormat="false" ht="28" hidden="false" customHeight="false" outlineLevel="0" collapsed="false">
      <c r="A69" s="145" t="n">
        <v>9</v>
      </c>
      <c r="B69" s="145" t="n">
        <v>6.1</v>
      </c>
      <c r="C69" s="170" t="s">
        <v>435</v>
      </c>
      <c r="D69" s="171" t="n">
        <v>0.56</v>
      </c>
      <c r="E69" s="134" t="s">
        <v>156</v>
      </c>
      <c r="F69" s="97"/>
      <c r="G69" s="92" t="n">
        <f aca="false">D69*F69</f>
        <v>0</v>
      </c>
    </row>
    <row r="70" customFormat="false" ht="14" hidden="false" customHeight="false" outlineLevel="0" collapsed="false">
      <c r="A70" s="145" t="n">
        <v>10</v>
      </c>
      <c r="B70" s="145" t="n">
        <v>7.2</v>
      </c>
      <c r="C70" s="170" t="s">
        <v>446</v>
      </c>
      <c r="D70" s="171" t="n">
        <v>4.41</v>
      </c>
      <c r="E70" s="134" t="s">
        <v>156</v>
      </c>
      <c r="F70" s="97"/>
      <c r="G70" s="92" t="n">
        <f aca="false">D70*F70</f>
        <v>0</v>
      </c>
    </row>
    <row r="71" customFormat="false" ht="28" hidden="false" customHeight="false" outlineLevel="0" collapsed="false">
      <c r="A71" s="145" t="n">
        <v>11</v>
      </c>
      <c r="B71" s="145" t="n">
        <v>15.2</v>
      </c>
      <c r="C71" s="170" t="s">
        <v>437</v>
      </c>
      <c r="D71" s="171" t="n">
        <v>29.82</v>
      </c>
      <c r="E71" s="134" t="s">
        <v>166</v>
      </c>
      <c r="F71" s="97"/>
      <c r="G71" s="92" t="n">
        <f aca="false">D71*F71</f>
        <v>0</v>
      </c>
    </row>
    <row r="72" customFormat="false" ht="42" hidden="false" customHeight="false" outlineLevel="0" collapsed="false">
      <c r="A72" s="145" t="n">
        <v>12</v>
      </c>
      <c r="B72" s="145" t="n">
        <v>11.16</v>
      </c>
      <c r="C72" s="170" t="s">
        <v>447</v>
      </c>
      <c r="D72" s="171" t="n">
        <v>27.85</v>
      </c>
      <c r="E72" s="134" t="s">
        <v>439</v>
      </c>
      <c r="F72" s="97"/>
      <c r="G72" s="92" t="n">
        <f aca="false">D72*F72</f>
        <v>0</v>
      </c>
    </row>
    <row r="73" customFormat="false" ht="28" hidden="false" customHeight="false" outlineLevel="0" collapsed="false">
      <c r="A73" s="145" t="n">
        <v>13</v>
      </c>
      <c r="B73" s="145" t="n">
        <v>16.12</v>
      </c>
      <c r="C73" s="170" t="s">
        <v>440</v>
      </c>
      <c r="D73" s="171" t="n">
        <v>0.53</v>
      </c>
      <c r="E73" s="134" t="s">
        <v>166</v>
      </c>
      <c r="F73" s="97"/>
      <c r="G73" s="92" t="n">
        <f aca="false">D73*F73</f>
        <v>0</v>
      </c>
    </row>
    <row r="74" customFormat="false" ht="42" hidden="false" customHeight="false" outlineLevel="0" collapsed="false">
      <c r="A74" s="145" t="n">
        <v>18</v>
      </c>
      <c r="B74" s="139" t="n">
        <v>16.22</v>
      </c>
      <c r="C74" s="170" t="s">
        <v>441</v>
      </c>
      <c r="D74" s="171" t="n">
        <v>0.53</v>
      </c>
      <c r="E74" s="134" t="s">
        <v>166</v>
      </c>
      <c r="F74" s="97"/>
      <c r="G74" s="92" t="n">
        <f aca="false">D74*F74</f>
        <v>0</v>
      </c>
    </row>
    <row r="75" customFormat="false" ht="14.15" hidden="false" customHeight="true" outlineLevel="0" collapsed="false">
      <c r="A75" s="177" t="s">
        <v>442</v>
      </c>
      <c r="B75" s="177"/>
      <c r="C75" s="177"/>
      <c r="D75" s="176"/>
      <c r="E75" s="176"/>
      <c r="F75" s="97"/>
      <c r="G75" s="92"/>
    </row>
    <row r="76" customFormat="false" ht="42" hidden="false" customHeight="false" outlineLevel="0" collapsed="false">
      <c r="A76" s="145" t="n">
        <v>19</v>
      </c>
      <c r="B76" s="145" t="n">
        <v>2.1</v>
      </c>
      <c r="C76" s="170" t="s">
        <v>423</v>
      </c>
      <c r="D76" s="171" t="n">
        <v>2.4</v>
      </c>
      <c r="E76" s="134" t="s">
        <v>156</v>
      </c>
      <c r="F76" s="97"/>
      <c r="G76" s="92" t="n">
        <f aca="false">D76*F76</f>
        <v>0</v>
      </c>
    </row>
    <row r="77" customFormat="false" ht="28" hidden="false" customHeight="false" outlineLevel="0" collapsed="false">
      <c r="A77" s="145" t="n">
        <v>20</v>
      </c>
      <c r="B77" s="145" t="n">
        <v>12.5</v>
      </c>
      <c r="C77" s="170" t="s">
        <v>427</v>
      </c>
      <c r="D77" s="171" t="n">
        <v>4</v>
      </c>
      <c r="E77" s="134" t="s">
        <v>166</v>
      </c>
      <c r="F77" s="97"/>
      <c r="G77" s="92" t="n">
        <f aca="false">D77*F77</f>
        <v>0</v>
      </c>
    </row>
    <row r="78" customFormat="false" ht="28" hidden="false" customHeight="false" outlineLevel="0" collapsed="false">
      <c r="A78" s="145" t="n">
        <v>21</v>
      </c>
      <c r="B78" s="145" t="n">
        <v>5.1</v>
      </c>
      <c r="C78" s="170" t="s">
        <v>428</v>
      </c>
      <c r="D78" s="171" t="n">
        <v>0.98</v>
      </c>
      <c r="E78" s="134" t="s">
        <v>156</v>
      </c>
      <c r="F78" s="97"/>
      <c r="G78" s="92" t="n">
        <f aca="false">D78*F78</f>
        <v>0</v>
      </c>
    </row>
    <row r="79" customFormat="false" ht="28" hidden="false" customHeight="false" outlineLevel="0" collapsed="false">
      <c r="A79" s="145" t="n">
        <v>22</v>
      </c>
      <c r="B79" s="145" t="n">
        <v>4</v>
      </c>
      <c r="C79" s="170" t="s">
        <v>430</v>
      </c>
      <c r="D79" s="171"/>
      <c r="E79" s="134"/>
      <c r="F79" s="97"/>
      <c r="G79" s="92"/>
    </row>
    <row r="80" customFormat="false" ht="14" hidden="false" customHeight="false" outlineLevel="0" collapsed="false">
      <c r="A80" s="145" t="n">
        <v>23</v>
      </c>
      <c r="B80" s="145" t="n">
        <v>4.1</v>
      </c>
      <c r="C80" s="170" t="s">
        <v>431</v>
      </c>
      <c r="D80" s="171" t="n">
        <v>10.88</v>
      </c>
      <c r="E80" s="134" t="s">
        <v>166</v>
      </c>
      <c r="F80" s="97"/>
      <c r="G80" s="92" t="n">
        <f aca="false">D80*F80</f>
        <v>0</v>
      </c>
    </row>
    <row r="81" customFormat="false" ht="42" hidden="false" customHeight="false" outlineLevel="0" collapsed="false">
      <c r="A81" s="145" t="n">
        <v>24</v>
      </c>
      <c r="B81" s="145" t="n">
        <v>19.11</v>
      </c>
      <c r="C81" s="170" t="s">
        <v>443</v>
      </c>
      <c r="D81" s="171" t="n">
        <v>16</v>
      </c>
      <c r="E81" s="134" t="s">
        <v>166</v>
      </c>
      <c r="F81" s="97"/>
      <c r="G81" s="92" t="n">
        <f aca="false">D81*F81</f>
        <v>0</v>
      </c>
    </row>
    <row r="82" customFormat="false" ht="28" hidden="false" customHeight="false" outlineLevel="0" collapsed="false">
      <c r="A82" s="145" t="n">
        <v>25</v>
      </c>
      <c r="B82" s="145" t="n">
        <v>11.15</v>
      </c>
      <c r="C82" s="170" t="s">
        <v>444</v>
      </c>
      <c r="D82" s="171" t="n">
        <v>134.79</v>
      </c>
      <c r="E82" s="134" t="s">
        <v>439</v>
      </c>
      <c r="F82" s="97"/>
      <c r="G82" s="92" t="n">
        <f aca="false">D82*F82</f>
        <v>0</v>
      </c>
    </row>
    <row r="83" customFormat="false" ht="28" hidden="false" customHeight="false" outlineLevel="0" collapsed="false">
      <c r="A83" s="145" t="n">
        <v>26</v>
      </c>
      <c r="B83" s="145" t="n">
        <v>16.12</v>
      </c>
      <c r="C83" s="170" t="s">
        <v>440</v>
      </c>
      <c r="D83" s="134" t="n">
        <v>32</v>
      </c>
      <c r="E83" s="134" t="s">
        <v>166</v>
      </c>
      <c r="F83" s="97"/>
      <c r="G83" s="92" t="n">
        <f aca="false">D83*F83</f>
        <v>0</v>
      </c>
    </row>
    <row r="84" customFormat="false" ht="42" hidden="false" customHeight="false" outlineLevel="0" collapsed="false">
      <c r="A84" s="145" t="n">
        <v>27</v>
      </c>
      <c r="B84" s="139" t="n">
        <v>16.22</v>
      </c>
      <c r="C84" s="170" t="s">
        <v>441</v>
      </c>
      <c r="D84" s="134" t="n">
        <v>32</v>
      </c>
      <c r="E84" s="134" t="s">
        <v>166</v>
      </c>
      <c r="F84" s="97"/>
      <c r="G84" s="92" t="n">
        <f aca="false">D84*F84</f>
        <v>0</v>
      </c>
    </row>
    <row r="85" customFormat="false" ht="14" hidden="false" customHeight="true" outlineLevel="0" collapsed="false">
      <c r="A85" s="148" t="s">
        <v>239</v>
      </c>
      <c r="B85" s="148"/>
      <c r="C85" s="148"/>
      <c r="D85" s="148"/>
      <c r="E85" s="148"/>
      <c r="F85" s="148"/>
      <c r="G85" s="109" t="n">
        <f aca="false">SUM(G58:G84)</f>
        <v>0</v>
      </c>
      <c r="H85" s="114"/>
      <c r="I85" s="149"/>
      <c r="K85" s="149"/>
    </row>
    <row r="86" customFormat="false" ht="14" hidden="false" customHeight="true" outlineLevel="0" collapsed="false">
      <c r="A86" s="123" t="s">
        <v>448</v>
      </c>
      <c r="B86" s="123"/>
      <c r="C86" s="123"/>
      <c r="D86" s="126"/>
      <c r="E86" s="126"/>
      <c r="F86" s="126"/>
      <c r="G86" s="126"/>
      <c r="H86" s="114"/>
    </row>
    <row r="87" customFormat="false" ht="28" hidden="false" customHeight="false" outlineLevel="0" collapsed="false">
      <c r="A87" s="145" t="n">
        <v>1</v>
      </c>
      <c r="B87" s="145" t="n">
        <v>2.1</v>
      </c>
      <c r="C87" s="193" t="s">
        <v>449</v>
      </c>
      <c r="D87" s="171" t="n">
        <v>50.67</v>
      </c>
      <c r="E87" s="134" t="s">
        <v>156</v>
      </c>
      <c r="F87" s="97"/>
      <c r="G87" s="92" t="n">
        <f aca="false">D87*F87</f>
        <v>0</v>
      </c>
      <c r="H87" s="114"/>
    </row>
    <row r="88" customFormat="false" ht="28" hidden="false" customHeight="false" outlineLevel="0" collapsed="false">
      <c r="A88" s="183" t="n">
        <v>2</v>
      </c>
      <c r="B88" s="183" t="n">
        <v>2.6</v>
      </c>
      <c r="C88" s="193" t="s">
        <v>450</v>
      </c>
      <c r="D88" s="171" t="n">
        <v>40.67</v>
      </c>
      <c r="E88" s="134" t="s">
        <v>156</v>
      </c>
      <c r="F88" s="97"/>
      <c r="G88" s="92" t="n">
        <f aca="false">D88*F88</f>
        <v>0</v>
      </c>
      <c r="H88" s="114"/>
    </row>
    <row r="89" customFormat="false" ht="28" hidden="false" customHeight="false" outlineLevel="0" collapsed="false">
      <c r="A89" s="145" t="n">
        <v>3</v>
      </c>
      <c r="B89" s="145" t="n">
        <v>2.9</v>
      </c>
      <c r="C89" s="193" t="s">
        <v>451</v>
      </c>
      <c r="D89" s="171" t="n">
        <v>70.52</v>
      </c>
      <c r="E89" s="134" t="s">
        <v>156</v>
      </c>
      <c r="F89" s="97"/>
      <c r="G89" s="92" t="n">
        <f aca="false">D89*F89</f>
        <v>0</v>
      </c>
      <c r="H89" s="114"/>
    </row>
    <row r="90" customFormat="false" ht="42" hidden="false" customHeight="false" outlineLevel="0" collapsed="false">
      <c r="A90" s="145" t="n">
        <v>4</v>
      </c>
      <c r="B90" s="145" t="n">
        <v>2.8</v>
      </c>
      <c r="C90" s="193" t="s">
        <v>452</v>
      </c>
      <c r="D90" s="171" t="n">
        <v>80.52</v>
      </c>
      <c r="E90" s="134" t="s">
        <v>156</v>
      </c>
      <c r="F90" s="97"/>
      <c r="G90" s="92" t="n">
        <f aca="false">D90*F90</f>
        <v>0</v>
      </c>
      <c r="H90" s="114"/>
    </row>
    <row r="91" customFormat="false" ht="28" hidden="false" customHeight="false" outlineLevel="0" collapsed="false">
      <c r="A91" s="145" t="n">
        <v>5</v>
      </c>
      <c r="B91" s="145" t="n">
        <v>12.5</v>
      </c>
      <c r="C91" s="193" t="s">
        <v>453</v>
      </c>
      <c r="D91" s="171" t="n">
        <v>70.77</v>
      </c>
      <c r="E91" s="134" t="s">
        <v>166</v>
      </c>
      <c r="F91" s="97"/>
      <c r="G91" s="92" t="n">
        <f aca="false">D91*F91</f>
        <v>0</v>
      </c>
      <c r="H91" s="114"/>
    </row>
    <row r="92" customFormat="false" ht="42" hidden="false" customHeight="false" outlineLevel="0" collapsed="false">
      <c r="A92" s="145" t="n">
        <v>6</v>
      </c>
      <c r="B92" s="145" t="n">
        <v>5.1</v>
      </c>
      <c r="C92" s="193" t="s">
        <v>454</v>
      </c>
      <c r="D92" s="171" t="n">
        <v>7.08</v>
      </c>
      <c r="E92" s="134" t="s">
        <v>156</v>
      </c>
      <c r="F92" s="97"/>
      <c r="G92" s="92" t="n">
        <f aca="false">D92*F92</f>
        <v>0</v>
      </c>
      <c r="H92" s="114"/>
    </row>
    <row r="93" customFormat="false" ht="42" hidden="false" customHeight="false" outlineLevel="0" collapsed="false">
      <c r="A93" s="145" t="n">
        <v>7</v>
      </c>
      <c r="B93" s="145" t="n">
        <v>8.1</v>
      </c>
      <c r="C93" s="193" t="s">
        <v>455</v>
      </c>
      <c r="D93" s="171" t="n">
        <v>7.69</v>
      </c>
      <c r="E93" s="134" t="s">
        <v>156</v>
      </c>
      <c r="F93" s="97"/>
      <c r="G93" s="92" t="n">
        <f aca="false">D93*F93</f>
        <v>0</v>
      </c>
      <c r="H93" s="114"/>
    </row>
    <row r="94" customFormat="false" ht="14" hidden="false" customHeight="false" outlineLevel="0" collapsed="false">
      <c r="A94" s="145" t="n">
        <v>8</v>
      </c>
      <c r="B94" s="145" t="n">
        <v>4</v>
      </c>
      <c r="C94" s="193" t="s">
        <v>456</v>
      </c>
      <c r="D94" s="171"/>
      <c r="E94" s="134"/>
      <c r="F94" s="97"/>
      <c r="G94" s="92"/>
      <c r="H94" s="114"/>
    </row>
    <row r="95" customFormat="false" ht="14" hidden="false" customHeight="false" outlineLevel="0" collapsed="false">
      <c r="A95" s="145"/>
      <c r="B95" s="145"/>
      <c r="C95" s="193" t="s">
        <v>457</v>
      </c>
      <c r="D95" s="171" t="n">
        <v>19.92</v>
      </c>
      <c r="E95" s="134" t="s">
        <v>166</v>
      </c>
      <c r="F95" s="97"/>
      <c r="G95" s="92" t="n">
        <f aca="false">D95*F95</f>
        <v>0</v>
      </c>
      <c r="H95" s="114"/>
    </row>
    <row r="96" customFormat="false" ht="14" hidden="false" customHeight="false" outlineLevel="0" collapsed="false">
      <c r="A96" s="145"/>
      <c r="B96" s="145"/>
      <c r="C96" s="193" t="s">
        <v>458</v>
      </c>
      <c r="D96" s="171" t="n">
        <v>48.88</v>
      </c>
      <c r="E96" s="134" t="s">
        <v>166</v>
      </c>
      <c r="F96" s="97"/>
      <c r="G96" s="92" t="n">
        <f aca="false">D96*F96</f>
        <v>0</v>
      </c>
      <c r="H96" s="114"/>
    </row>
    <row r="97" customFormat="false" ht="14" hidden="false" customHeight="false" outlineLevel="0" collapsed="false">
      <c r="A97" s="145"/>
      <c r="B97" s="145"/>
      <c r="C97" s="193" t="s">
        <v>459</v>
      </c>
      <c r="D97" s="171" t="n">
        <v>25.2</v>
      </c>
      <c r="E97" s="134" t="s">
        <v>166</v>
      </c>
      <c r="F97" s="97"/>
      <c r="G97" s="92" t="n">
        <f aca="false">D97*F97</f>
        <v>0</v>
      </c>
      <c r="H97" s="114"/>
    </row>
    <row r="98" customFormat="false" ht="14" hidden="false" customHeight="false" outlineLevel="0" collapsed="false">
      <c r="A98" s="145"/>
      <c r="B98" s="145"/>
      <c r="C98" s="193" t="s">
        <v>460</v>
      </c>
      <c r="D98" s="171" t="n">
        <v>56.45</v>
      </c>
      <c r="E98" s="134" t="s">
        <v>166</v>
      </c>
      <c r="F98" s="97"/>
      <c r="G98" s="92" t="n">
        <f aca="false">D98*F98</f>
        <v>0</v>
      </c>
      <c r="H98" s="114"/>
    </row>
    <row r="99" customFormat="false" ht="42" hidden="false" customHeight="false" outlineLevel="0" collapsed="false">
      <c r="A99" s="145" t="n">
        <v>9</v>
      </c>
      <c r="B99" s="145" t="n">
        <v>6.11</v>
      </c>
      <c r="C99" s="193" t="s">
        <v>461</v>
      </c>
      <c r="D99" s="171" t="n">
        <v>24.04</v>
      </c>
      <c r="E99" s="134" t="s">
        <v>251</v>
      </c>
      <c r="F99" s="97"/>
      <c r="G99" s="92" t="n">
        <f aca="false">D99*F99</f>
        <v>0</v>
      </c>
      <c r="H99" s="114"/>
    </row>
    <row r="100" customFormat="false" ht="28" hidden="false" customHeight="false" outlineLevel="0" collapsed="false">
      <c r="A100" s="145" t="n">
        <v>10</v>
      </c>
      <c r="B100" s="145" t="n">
        <v>6.1</v>
      </c>
      <c r="C100" s="193" t="s">
        <v>462</v>
      </c>
      <c r="D100" s="171" t="n">
        <v>12.31</v>
      </c>
      <c r="E100" s="134" t="s">
        <v>156</v>
      </c>
      <c r="F100" s="97"/>
      <c r="G100" s="92" t="n">
        <f aca="false">D100*F100</f>
        <v>0</v>
      </c>
      <c r="H100" s="114"/>
    </row>
    <row r="101" customFormat="false" ht="42" hidden="false" customHeight="false" outlineLevel="0" collapsed="false">
      <c r="A101" s="145" t="n">
        <v>11</v>
      </c>
      <c r="B101" s="145" t="n">
        <v>6.2</v>
      </c>
      <c r="C101" s="193" t="s">
        <v>463</v>
      </c>
      <c r="D101" s="171" t="n">
        <v>9.9</v>
      </c>
      <c r="E101" s="134" t="s">
        <v>156</v>
      </c>
      <c r="F101" s="97"/>
      <c r="G101" s="92" t="n">
        <f aca="false">D101*F101</f>
        <v>0</v>
      </c>
      <c r="H101" s="114"/>
    </row>
    <row r="102" customFormat="false" ht="28" hidden="false" customHeight="false" outlineLevel="0" collapsed="false">
      <c r="A102" s="145" t="n">
        <v>12</v>
      </c>
      <c r="B102" s="145" t="n">
        <v>12.2</v>
      </c>
      <c r="C102" s="193" t="s">
        <v>464</v>
      </c>
      <c r="D102" s="171" t="n">
        <v>7.11</v>
      </c>
      <c r="E102" s="134" t="s">
        <v>166</v>
      </c>
      <c r="F102" s="97"/>
      <c r="G102" s="92" t="n">
        <f aca="false">D102*F102</f>
        <v>0</v>
      </c>
      <c r="H102" s="114"/>
    </row>
    <row r="103" customFormat="false" ht="56" hidden="false" customHeight="false" outlineLevel="0" collapsed="false">
      <c r="A103" s="145" t="n">
        <v>13</v>
      </c>
      <c r="B103" s="145" t="n">
        <v>12.8</v>
      </c>
      <c r="C103" s="193" t="s">
        <v>465</v>
      </c>
      <c r="D103" s="171" t="n">
        <v>51.87</v>
      </c>
      <c r="E103" s="134" t="s">
        <v>166</v>
      </c>
      <c r="F103" s="97"/>
      <c r="G103" s="92" t="n">
        <f aca="false">D103*F103</f>
        <v>0</v>
      </c>
      <c r="H103" s="114"/>
    </row>
    <row r="104" customFormat="false" ht="42" hidden="false" customHeight="false" outlineLevel="0" collapsed="false">
      <c r="A104" s="145" t="n">
        <v>14</v>
      </c>
      <c r="B104" s="139" t="n">
        <v>7.1</v>
      </c>
      <c r="C104" s="193" t="s">
        <v>466</v>
      </c>
      <c r="D104" s="171" t="n">
        <v>89.13</v>
      </c>
      <c r="E104" s="134" t="s">
        <v>166</v>
      </c>
      <c r="F104" s="97"/>
      <c r="G104" s="92" t="n">
        <f aca="false">D104*F104</f>
        <v>0</v>
      </c>
      <c r="H104" s="114"/>
    </row>
    <row r="105" customFormat="false" ht="28" hidden="false" customHeight="false" outlineLevel="0" collapsed="false">
      <c r="A105" s="145" t="n">
        <v>15</v>
      </c>
      <c r="B105" s="145" t="n">
        <v>7.2</v>
      </c>
      <c r="C105" s="193" t="s">
        <v>467</v>
      </c>
      <c r="D105" s="171" t="n">
        <v>0.28</v>
      </c>
      <c r="E105" s="134" t="s">
        <v>156</v>
      </c>
      <c r="F105" s="97"/>
      <c r="G105" s="92" t="n">
        <f aca="false">D105*F105</f>
        <v>0</v>
      </c>
      <c r="H105" s="114"/>
    </row>
    <row r="106" customFormat="false" ht="28" hidden="false" customHeight="false" outlineLevel="0" collapsed="false">
      <c r="A106" s="145" t="n">
        <v>16</v>
      </c>
      <c r="B106" s="145" t="n">
        <v>15.2</v>
      </c>
      <c r="C106" s="193" t="s">
        <v>468</v>
      </c>
      <c r="D106" s="171" t="n">
        <v>243.19</v>
      </c>
      <c r="E106" s="134" t="s">
        <v>166</v>
      </c>
      <c r="F106" s="97"/>
      <c r="G106" s="92" t="n">
        <f aca="false">D106*F106</f>
        <v>0</v>
      </c>
      <c r="H106" s="114"/>
    </row>
    <row r="107" customFormat="false" ht="28" hidden="false" customHeight="false" outlineLevel="0" collapsed="false">
      <c r="A107" s="145" t="n">
        <v>17</v>
      </c>
      <c r="B107" s="145" t="n">
        <v>16.11</v>
      </c>
      <c r="C107" s="193" t="s">
        <v>469</v>
      </c>
      <c r="D107" s="171" t="n">
        <v>243.19</v>
      </c>
      <c r="E107" s="134" t="s">
        <v>166</v>
      </c>
      <c r="F107" s="97"/>
      <c r="G107" s="92" t="n">
        <f aca="false">D107*F107</f>
        <v>0</v>
      </c>
      <c r="H107" s="114"/>
    </row>
    <row r="108" customFormat="false" ht="42" hidden="false" customHeight="false" outlineLevel="0" collapsed="false">
      <c r="A108" s="145" t="n">
        <v>18</v>
      </c>
      <c r="B108" s="145" t="n">
        <v>16.17</v>
      </c>
      <c r="C108" s="193" t="s">
        <v>470</v>
      </c>
      <c r="D108" s="171" t="n">
        <v>114.29</v>
      </c>
      <c r="E108" s="134" t="s">
        <v>166</v>
      </c>
      <c r="F108" s="97"/>
      <c r="G108" s="92" t="n">
        <f aca="false">D108*F108</f>
        <v>0</v>
      </c>
      <c r="H108" s="114"/>
    </row>
    <row r="109" customFormat="false" ht="28" hidden="false" customHeight="false" outlineLevel="0" collapsed="false">
      <c r="A109" s="145" t="n">
        <v>19</v>
      </c>
      <c r="B109" s="145" t="n">
        <v>16.6</v>
      </c>
      <c r="C109" s="193" t="s">
        <v>471</v>
      </c>
      <c r="D109" s="171" t="n">
        <v>128.9</v>
      </c>
      <c r="E109" s="134" t="s">
        <v>166</v>
      </c>
      <c r="F109" s="97"/>
      <c r="G109" s="92" t="n">
        <f aca="false">D109*F109</f>
        <v>0</v>
      </c>
      <c r="H109" s="114"/>
    </row>
    <row r="110" customFormat="false" ht="42" hidden="false" customHeight="false" outlineLevel="0" collapsed="false">
      <c r="A110" s="145" t="n">
        <v>20</v>
      </c>
      <c r="B110" s="145" t="n">
        <v>12.41</v>
      </c>
      <c r="C110" s="193" t="s">
        <v>472</v>
      </c>
      <c r="D110" s="171" t="n">
        <v>35.32</v>
      </c>
      <c r="E110" s="134" t="s">
        <v>166</v>
      </c>
      <c r="F110" s="97"/>
      <c r="G110" s="92" t="n">
        <f aca="false">D110*F110</f>
        <v>0</v>
      </c>
      <c r="H110" s="114"/>
    </row>
    <row r="111" customFormat="false" ht="28" hidden="false" customHeight="false" outlineLevel="0" collapsed="false">
      <c r="A111" s="145" t="n">
        <v>21</v>
      </c>
      <c r="B111" s="145" t="n">
        <v>9.27</v>
      </c>
      <c r="C111" s="193" t="s">
        <v>473</v>
      </c>
      <c r="D111" s="171" t="n">
        <v>65.57</v>
      </c>
      <c r="E111" s="134" t="s">
        <v>166</v>
      </c>
      <c r="F111" s="97"/>
      <c r="G111" s="92" t="n">
        <f aca="false">D111*F111</f>
        <v>0</v>
      </c>
      <c r="H111" s="114"/>
    </row>
    <row r="112" customFormat="false" ht="42" hidden="false" customHeight="false" outlineLevel="0" collapsed="false">
      <c r="A112" s="145" t="n">
        <v>22</v>
      </c>
      <c r="B112" s="145" t="n">
        <v>10.1</v>
      </c>
      <c r="C112" s="193" t="s">
        <v>474</v>
      </c>
      <c r="D112" s="134" t="n">
        <v>0.14</v>
      </c>
      <c r="E112" s="134" t="s">
        <v>156</v>
      </c>
      <c r="F112" s="97"/>
      <c r="G112" s="92" t="n">
        <f aca="false">D112*F112</f>
        <v>0</v>
      </c>
      <c r="H112" s="114"/>
    </row>
    <row r="113" customFormat="false" ht="42" hidden="false" customHeight="false" outlineLevel="0" collapsed="false">
      <c r="A113" s="145" t="n">
        <v>23</v>
      </c>
      <c r="B113" s="145" t="n">
        <v>10.5</v>
      </c>
      <c r="C113" s="193" t="s">
        <v>475</v>
      </c>
      <c r="D113" s="134" t="n">
        <v>5.04</v>
      </c>
      <c r="E113" s="134" t="s">
        <v>166</v>
      </c>
      <c r="F113" s="97"/>
      <c r="G113" s="92" t="n">
        <f aca="false">D113*F113</f>
        <v>0</v>
      </c>
      <c r="H113" s="114"/>
    </row>
    <row r="114" customFormat="false" ht="42" hidden="false" customHeight="false" outlineLevel="0" collapsed="false">
      <c r="A114" s="145" t="n">
        <v>24</v>
      </c>
      <c r="B114" s="145" t="n">
        <v>16.12</v>
      </c>
      <c r="C114" s="199" t="s">
        <v>476</v>
      </c>
      <c r="D114" s="134" t="n">
        <v>6.44</v>
      </c>
      <c r="E114" s="134" t="s">
        <v>166</v>
      </c>
      <c r="F114" s="97"/>
      <c r="G114" s="92" t="n">
        <f aca="false">D114*F114</f>
        <v>0</v>
      </c>
      <c r="H114" s="114"/>
    </row>
    <row r="115" customFormat="false" ht="28" hidden="false" customHeight="false" outlineLevel="0" collapsed="false">
      <c r="A115" s="145" t="n">
        <v>25</v>
      </c>
      <c r="B115" s="145" t="n">
        <v>16.22</v>
      </c>
      <c r="C115" s="193" t="s">
        <v>477</v>
      </c>
      <c r="D115" s="171" t="n">
        <v>6.44</v>
      </c>
      <c r="E115" s="134" t="s">
        <v>166</v>
      </c>
      <c r="F115" s="97"/>
      <c r="G115" s="92" t="n">
        <f aca="false">D115*F115</f>
        <v>0</v>
      </c>
      <c r="H115" s="114"/>
    </row>
    <row r="116" customFormat="false" ht="56" hidden="false" customHeight="false" outlineLevel="0" collapsed="false">
      <c r="A116" s="145" t="n">
        <v>26</v>
      </c>
      <c r="B116" s="145" t="n">
        <v>24.1</v>
      </c>
      <c r="C116" s="193" t="s">
        <v>478</v>
      </c>
      <c r="D116" s="171" t="n">
        <v>101.85</v>
      </c>
      <c r="E116" s="134" t="s">
        <v>439</v>
      </c>
      <c r="F116" s="97"/>
      <c r="G116" s="92" t="n">
        <f aca="false">D116*F116</f>
        <v>0</v>
      </c>
      <c r="H116" s="114"/>
    </row>
    <row r="117" customFormat="false" ht="42" hidden="false" customHeight="false" outlineLevel="0" collapsed="false">
      <c r="A117" s="145" t="n">
        <v>27</v>
      </c>
      <c r="B117" s="145" t="n">
        <v>24.2</v>
      </c>
      <c r="C117" s="193" t="s">
        <v>479</v>
      </c>
      <c r="D117" s="171" t="n">
        <v>28.81</v>
      </c>
      <c r="E117" s="134" t="s">
        <v>166</v>
      </c>
      <c r="F117" s="97"/>
      <c r="G117" s="92" t="n">
        <f aca="false">D117*F117</f>
        <v>0</v>
      </c>
      <c r="H117" s="114"/>
    </row>
    <row r="118" customFormat="false" ht="28" hidden="false" customHeight="false" outlineLevel="0" collapsed="false">
      <c r="A118" s="145" t="n">
        <v>28</v>
      </c>
      <c r="B118" s="145" t="n">
        <v>24.3</v>
      </c>
      <c r="C118" s="193" t="s">
        <v>480</v>
      </c>
      <c r="D118" s="171" t="n">
        <v>11.1</v>
      </c>
      <c r="E118" s="134" t="s">
        <v>166</v>
      </c>
      <c r="F118" s="97"/>
      <c r="G118" s="92" t="n">
        <f aca="false">D118*F118</f>
        <v>0</v>
      </c>
      <c r="H118" s="114"/>
    </row>
    <row r="119" customFormat="false" ht="28" hidden="false" customHeight="false" outlineLevel="0" collapsed="false">
      <c r="A119" s="145" t="n">
        <v>29</v>
      </c>
      <c r="B119" s="145" t="n">
        <v>24.4</v>
      </c>
      <c r="C119" s="193" t="s">
        <v>481</v>
      </c>
      <c r="D119" s="171" t="n">
        <v>3</v>
      </c>
      <c r="E119" s="134" t="s">
        <v>231</v>
      </c>
      <c r="F119" s="97"/>
      <c r="G119" s="92" t="n">
        <f aca="false">D119*F119</f>
        <v>0</v>
      </c>
      <c r="H119" s="114"/>
    </row>
    <row r="120" customFormat="false" ht="42" hidden="false" customHeight="false" outlineLevel="0" collapsed="false">
      <c r="A120" s="145" t="n">
        <v>30</v>
      </c>
      <c r="B120" s="145" t="n">
        <v>24.12</v>
      </c>
      <c r="C120" s="199" t="s">
        <v>482</v>
      </c>
      <c r="D120" s="134" t="n">
        <v>6</v>
      </c>
      <c r="E120" s="134" t="s">
        <v>231</v>
      </c>
      <c r="F120" s="97"/>
      <c r="G120" s="92" t="n">
        <f aca="false">D120*F120</f>
        <v>0</v>
      </c>
      <c r="H120" s="114"/>
    </row>
    <row r="121" customFormat="false" ht="42" hidden="false" customHeight="false" outlineLevel="0" collapsed="false">
      <c r="A121" s="145" t="n">
        <v>31</v>
      </c>
      <c r="B121" s="145" t="n">
        <v>24.13</v>
      </c>
      <c r="C121" s="199" t="s">
        <v>483</v>
      </c>
      <c r="D121" s="134" t="n">
        <v>12</v>
      </c>
      <c r="E121" s="134" t="s">
        <v>231</v>
      </c>
      <c r="F121" s="97"/>
      <c r="G121" s="92" t="n">
        <f aca="false">D121*F121</f>
        <v>0</v>
      </c>
      <c r="H121" s="114"/>
    </row>
    <row r="122" customFormat="false" ht="42" hidden="false" customHeight="false" outlineLevel="0" collapsed="false">
      <c r="A122" s="145" t="n">
        <v>32</v>
      </c>
      <c r="B122" s="145" t="n">
        <v>11.22</v>
      </c>
      <c r="C122" s="199" t="s">
        <v>484</v>
      </c>
      <c r="D122" s="134" t="n">
        <v>6.84</v>
      </c>
      <c r="E122" s="134" t="s">
        <v>166</v>
      </c>
      <c r="F122" s="97"/>
      <c r="G122" s="92" t="n">
        <f aca="false">D122*F122</f>
        <v>0</v>
      </c>
      <c r="H122" s="114"/>
    </row>
    <row r="123" customFormat="false" ht="42" hidden="false" customHeight="false" outlineLevel="0" collapsed="false">
      <c r="A123" s="145" t="n">
        <v>33</v>
      </c>
      <c r="B123" s="145" t="n">
        <v>11.24</v>
      </c>
      <c r="C123" s="199" t="s">
        <v>485</v>
      </c>
      <c r="D123" s="134" t="n">
        <v>242.88</v>
      </c>
      <c r="E123" s="134" t="s">
        <v>439</v>
      </c>
      <c r="F123" s="97"/>
      <c r="G123" s="92" t="n">
        <f aca="false">D123*F123</f>
        <v>0</v>
      </c>
      <c r="H123" s="114"/>
    </row>
    <row r="124" customFormat="false" ht="42" hidden="false" customHeight="false" outlineLevel="0" collapsed="false">
      <c r="A124" s="145" t="n">
        <v>34</v>
      </c>
      <c r="B124" s="145" t="n">
        <v>11.19</v>
      </c>
      <c r="C124" s="199" t="s">
        <v>486</v>
      </c>
      <c r="D124" s="134" t="n">
        <v>6.84</v>
      </c>
      <c r="E124" s="134" t="s">
        <v>166</v>
      </c>
      <c r="F124" s="97"/>
      <c r="G124" s="92" t="n">
        <f aca="false">D124*F124</f>
        <v>0</v>
      </c>
      <c r="H124" s="114"/>
    </row>
    <row r="125" customFormat="false" ht="28" hidden="false" customHeight="false" outlineLevel="0" collapsed="false">
      <c r="A125" s="145" t="n">
        <v>35</v>
      </c>
      <c r="B125" s="145" t="n">
        <v>16.22</v>
      </c>
      <c r="C125" s="199" t="s">
        <v>487</v>
      </c>
      <c r="D125" s="134" t="n">
        <v>9.09</v>
      </c>
      <c r="E125" s="134" t="s">
        <v>166</v>
      </c>
      <c r="F125" s="97"/>
      <c r="G125" s="92" t="n">
        <f aca="false">D125*F125</f>
        <v>0</v>
      </c>
      <c r="H125" s="114"/>
    </row>
    <row r="126" customFormat="false" ht="14.5" hidden="false" customHeight="true" outlineLevel="0" collapsed="false">
      <c r="A126" s="177" t="s">
        <v>488</v>
      </c>
      <c r="B126" s="177"/>
      <c r="C126" s="177"/>
      <c r="D126" s="176"/>
      <c r="E126" s="176"/>
      <c r="F126" s="97"/>
      <c r="G126" s="92"/>
      <c r="H126" s="114"/>
    </row>
    <row r="127" customFormat="false" ht="28" hidden="false" customHeight="false" outlineLevel="0" collapsed="false">
      <c r="A127" s="186" t="n">
        <v>36</v>
      </c>
      <c r="B127" s="186" t="n">
        <v>2.1</v>
      </c>
      <c r="C127" s="200" t="s">
        <v>489</v>
      </c>
      <c r="D127" s="188" t="n">
        <v>18</v>
      </c>
      <c r="E127" s="189" t="s">
        <v>156</v>
      </c>
      <c r="F127" s="97"/>
      <c r="G127" s="92" t="n">
        <f aca="false">D127*F127</f>
        <v>0</v>
      </c>
      <c r="H127" s="114"/>
    </row>
    <row r="128" customFormat="false" ht="28" hidden="false" customHeight="false" outlineLevel="0" collapsed="false">
      <c r="A128" s="145" t="n">
        <v>37</v>
      </c>
      <c r="B128" s="145" t="n">
        <v>12.4</v>
      </c>
      <c r="C128" s="193" t="s">
        <v>490</v>
      </c>
      <c r="D128" s="171" t="n">
        <v>60</v>
      </c>
      <c r="E128" s="134" t="s">
        <v>166</v>
      </c>
      <c r="F128" s="97"/>
      <c r="G128" s="92" t="n">
        <f aca="false">D128*F128</f>
        <v>0</v>
      </c>
      <c r="H128" s="114"/>
    </row>
    <row r="129" customFormat="false" ht="28" hidden="false" customHeight="false" outlineLevel="0" collapsed="false">
      <c r="A129" s="186" t="n">
        <v>38</v>
      </c>
      <c r="B129" s="145" t="n">
        <v>12.5</v>
      </c>
      <c r="C129" s="193" t="s">
        <v>453</v>
      </c>
      <c r="D129" s="171" t="n">
        <v>50</v>
      </c>
      <c r="E129" s="134" t="s">
        <v>166</v>
      </c>
      <c r="F129" s="97"/>
      <c r="G129" s="92" t="n">
        <f aca="false">D129*F129</f>
        <v>0</v>
      </c>
      <c r="H129" s="114"/>
    </row>
    <row r="130" customFormat="false" ht="42" hidden="false" customHeight="false" outlineLevel="0" collapsed="false">
      <c r="A130" s="145" t="n">
        <v>39</v>
      </c>
      <c r="B130" s="145" t="n">
        <v>5.1</v>
      </c>
      <c r="C130" s="193" t="s">
        <v>491</v>
      </c>
      <c r="D130" s="171" t="n">
        <v>3.75</v>
      </c>
      <c r="E130" s="134" t="s">
        <v>156</v>
      </c>
      <c r="F130" s="97"/>
      <c r="G130" s="92" t="n">
        <f aca="false">D130*F130</f>
        <v>0</v>
      </c>
      <c r="H130" s="114"/>
    </row>
    <row r="131" customFormat="false" ht="28" hidden="false" customHeight="false" outlineLevel="0" collapsed="false">
      <c r="A131" s="186" t="n">
        <v>40</v>
      </c>
      <c r="B131" s="145" t="n">
        <v>4</v>
      </c>
      <c r="C131" s="193" t="s">
        <v>492</v>
      </c>
      <c r="D131" s="171" t="n">
        <v>20</v>
      </c>
      <c r="E131" s="134" t="s">
        <v>166</v>
      </c>
      <c r="F131" s="97"/>
      <c r="G131" s="92" t="n">
        <f aca="false">D131*F131</f>
        <v>0</v>
      </c>
      <c r="H131" s="114"/>
    </row>
    <row r="132" customFormat="false" ht="28" hidden="false" customHeight="false" outlineLevel="0" collapsed="false">
      <c r="A132" s="145" t="n">
        <v>41</v>
      </c>
      <c r="B132" s="145" t="n">
        <v>7.2</v>
      </c>
      <c r="C132" s="193" t="s">
        <v>493</v>
      </c>
      <c r="D132" s="171" t="n">
        <v>4.8</v>
      </c>
      <c r="E132" s="134" t="s">
        <v>156</v>
      </c>
      <c r="F132" s="97"/>
      <c r="G132" s="92" t="n">
        <f aca="false">D132*F132</f>
        <v>0</v>
      </c>
      <c r="H132" s="114"/>
    </row>
    <row r="133" customFormat="false" ht="28" hidden="false" customHeight="false" outlineLevel="0" collapsed="false">
      <c r="A133" s="186" t="n">
        <v>42</v>
      </c>
      <c r="B133" s="145" t="n">
        <v>15.2</v>
      </c>
      <c r="C133" s="195" t="s">
        <v>494</v>
      </c>
      <c r="D133" s="175" t="n">
        <v>80</v>
      </c>
      <c r="E133" s="172" t="s">
        <v>166</v>
      </c>
      <c r="F133" s="97"/>
      <c r="G133" s="92" t="n">
        <f aca="false">D133*F133</f>
        <v>0</v>
      </c>
      <c r="H133" s="114"/>
    </row>
    <row r="134" customFormat="false" ht="14.5" hidden="false" customHeight="true" outlineLevel="0" collapsed="false">
      <c r="A134" s="177" t="s">
        <v>359</v>
      </c>
      <c r="B134" s="177"/>
      <c r="C134" s="177"/>
      <c r="D134" s="176"/>
      <c r="E134" s="176"/>
      <c r="F134" s="97"/>
      <c r="G134" s="92"/>
      <c r="H134" s="114"/>
    </row>
    <row r="135" customFormat="false" ht="42" hidden="false" customHeight="false" outlineLevel="0" collapsed="false">
      <c r="A135" s="186" t="n">
        <v>43</v>
      </c>
      <c r="B135" s="186" t="n">
        <v>20.1</v>
      </c>
      <c r="C135" s="200" t="s">
        <v>495</v>
      </c>
      <c r="D135" s="188" t="n">
        <v>1</v>
      </c>
      <c r="E135" s="189" t="s">
        <v>231</v>
      </c>
      <c r="F135" s="97"/>
      <c r="G135" s="92" t="n">
        <f aca="false">D135*F135</f>
        <v>0</v>
      </c>
      <c r="H135" s="114"/>
    </row>
    <row r="136" customFormat="false" ht="42" hidden="false" customHeight="false" outlineLevel="0" collapsed="false">
      <c r="A136" s="186" t="n">
        <v>44</v>
      </c>
      <c r="B136" s="190" t="n">
        <v>20.2</v>
      </c>
      <c r="C136" s="193" t="s">
        <v>496</v>
      </c>
      <c r="D136" s="171" t="n">
        <v>1</v>
      </c>
      <c r="E136" s="134" t="s">
        <v>231</v>
      </c>
      <c r="F136" s="97"/>
      <c r="G136" s="92" t="n">
        <f aca="false">D136*F136</f>
        <v>0</v>
      </c>
      <c r="H136" s="114"/>
    </row>
    <row r="137" customFormat="false" ht="42" hidden="false" customHeight="false" outlineLevel="0" collapsed="false">
      <c r="A137" s="186" t="n">
        <v>45</v>
      </c>
      <c r="B137" s="186" t="n">
        <v>20.7</v>
      </c>
      <c r="C137" s="193" t="s">
        <v>497</v>
      </c>
      <c r="D137" s="171" t="n">
        <v>1</v>
      </c>
      <c r="E137" s="134" t="s">
        <v>231</v>
      </c>
      <c r="F137" s="97"/>
      <c r="G137" s="92" t="n">
        <f aca="false">D137*F137</f>
        <v>0</v>
      </c>
      <c r="H137" s="114"/>
    </row>
    <row r="138" customFormat="false" ht="14" hidden="false" customHeight="false" outlineLevel="0" collapsed="false">
      <c r="A138" s="186" t="n">
        <v>46</v>
      </c>
      <c r="B138" s="186" t="n">
        <v>20.24</v>
      </c>
      <c r="C138" s="193" t="s">
        <v>498</v>
      </c>
      <c r="D138" s="171" t="n">
        <v>1</v>
      </c>
      <c r="E138" s="134" t="s">
        <v>231</v>
      </c>
      <c r="F138" s="97"/>
      <c r="G138" s="92" t="n">
        <f aca="false">D138*F138</f>
        <v>0</v>
      </c>
      <c r="H138" s="114"/>
    </row>
    <row r="139" customFormat="false" ht="28" hidden="false" customHeight="false" outlineLevel="0" collapsed="false">
      <c r="A139" s="186" t="n">
        <v>47</v>
      </c>
      <c r="B139" s="186" t="n">
        <v>20.32</v>
      </c>
      <c r="C139" s="193" t="s">
        <v>499</v>
      </c>
      <c r="D139" s="171" t="n">
        <v>1</v>
      </c>
      <c r="E139" s="134" t="s">
        <v>231</v>
      </c>
      <c r="F139" s="97"/>
      <c r="G139" s="92" t="n">
        <f aca="false">D139*F139</f>
        <v>0</v>
      </c>
      <c r="H139" s="114"/>
    </row>
    <row r="140" customFormat="false" ht="42" hidden="false" customHeight="false" outlineLevel="0" collapsed="false">
      <c r="A140" s="186" t="n">
        <v>48</v>
      </c>
      <c r="B140" s="186" t="n">
        <v>20.39</v>
      </c>
      <c r="C140" s="193" t="s">
        <v>500</v>
      </c>
      <c r="D140" s="171" t="n">
        <v>10</v>
      </c>
      <c r="E140" s="134" t="s">
        <v>234</v>
      </c>
      <c r="F140" s="97"/>
      <c r="G140" s="92" t="n">
        <f aca="false">D140*F140</f>
        <v>0</v>
      </c>
      <c r="H140" s="114"/>
    </row>
    <row r="141" customFormat="false" ht="28" hidden="false" customHeight="false" outlineLevel="0" collapsed="false">
      <c r="A141" s="186" t="n">
        <v>49</v>
      </c>
      <c r="B141" s="186" t="n">
        <v>21.16</v>
      </c>
      <c r="C141" s="193" t="s">
        <v>501</v>
      </c>
      <c r="D141" s="171" t="n">
        <v>2</v>
      </c>
      <c r="E141" s="134" t="s">
        <v>231</v>
      </c>
      <c r="F141" s="97"/>
      <c r="G141" s="92" t="n">
        <f aca="false">D141*F141</f>
        <v>0</v>
      </c>
      <c r="H141" s="114"/>
    </row>
    <row r="142" customFormat="false" ht="42" hidden="false" customHeight="false" outlineLevel="0" collapsed="false">
      <c r="A142" s="186" t="n">
        <v>50</v>
      </c>
      <c r="B142" s="186" t="n">
        <v>21.46</v>
      </c>
      <c r="C142" s="193" t="s">
        <v>502</v>
      </c>
      <c r="D142" s="171" t="n">
        <v>1000</v>
      </c>
      <c r="E142" s="134" t="s">
        <v>503</v>
      </c>
      <c r="F142" s="97"/>
      <c r="G142" s="92" t="n">
        <f aca="false">D142*F142</f>
        <v>0</v>
      </c>
      <c r="H142" s="114"/>
    </row>
    <row r="143" customFormat="false" ht="42" hidden="false" customHeight="false" outlineLevel="0" collapsed="false">
      <c r="A143" s="186" t="n">
        <v>51</v>
      </c>
      <c r="B143" s="190" t="n">
        <v>21.1</v>
      </c>
      <c r="C143" s="193" t="s">
        <v>504</v>
      </c>
      <c r="D143" s="171" t="n">
        <v>10</v>
      </c>
      <c r="E143" s="134" t="s">
        <v>234</v>
      </c>
      <c r="F143" s="97"/>
      <c r="G143" s="92" t="n">
        <f aca="false">D143*F143</f>
        <v>0</v>
      </c>
      <c r="H143" s="114"/>
    </row>
    <row r="144" customFormat="false" ht="42" hidden="false" customHeight="false" outlineLevel="0" collapsed="false">
      <c r="A144" s="186" t="n">
        <v>52</v>
      </c>
      <c r="B144" s="186" t="n">
        <v>21.11</v>
      </c>
      <c r="C144" s="193" t="s">
        <v>505</v>
      </c>
      <c r="D144" s="171" t="n">
        <v>80</v>
      </c>
      <c r="E144" s="134" t="s">
        <v>234</v>
      </c>
      <c r="F144" s="97"/>
      <c r="G144" s="92" t="n">
        <f aca="false">D144*F144</f>
        <v>0</v>
      </c>
      <c r="H144" s="114"/>
    </row>
    <row r="145" customFormat="false" ht="14.5" hidden="false" customHeight="true" outlineLevel="0" collapsed="false">
      <c r="A145" s="177" t="s">
        <v>372</v>
      </c>
      <c r="B145" s="177"/>
      <c r="C145" s="177"/>
      <c r="D145" s="176"/>
      <c r="E145" s="176"/>
      <c r="F145" s="97"/>
      <c r="G145" s="92"/>
      <c r="H145" s="114"/>
    </row>
    <row r="146" customFormat="false" ht="28" hidden="false" customHeight="false" outlineLevel="0" collapsed="false">
      <c r="A146" s="191" t="s">
        <v>506</v>
      </c>
      <c r="B146" s="191" t="n">
        <v>1</v>
      </c>
      <c r="C146" s="200" t="s">
        <v>507</v>
      </c>
      <c r="D146" s="188" t="n">
        <v>10</v>
      </c>
      <c r="E146" s="189" t="s">
        <v>231</v>
      </c>
      <c r="F146" s="97"/>
      <c r="G146" s="92" t="n">
        <f aca="false">D146*F146</f>
        <v>0</v>
      </c>
      <c r="H146" s="114"/>
    </row>
    <row r="147" customFormat="false" ht="28" hidden="false" customHeight="false" outlineLevel="0" collapsed="false">
      <c r="A147" s="145" t="s">
        <v>508</v>
      </c>
      <c r="B147" s="145" t="s">
        <v>509</v>
      </c>
      <c r="C147" s="193" t="s">
        <v>510</v>
      </c>
      <c r="D147" s="171" t="n">
        <v>3</v>
      </c>
      <c r="E147" s="134" t="s">
        <v>231</v>
      </c>
      <c r="F147" s="97"/>
      <c r="G147" s="92" t="n">
        <f aca="false">D147*F147</f>
        <v>0</v>
      </c>
      <c r="H147" s="114"/>
    </row>
    <row r="148" customFormat="false" ht="28" hidden="false" customHeight="false" outlineLevel="0" collapsed="false">
      <c r="A148" s="145" t="s">
        <v>511</v>
      </c>
      <c r="B148" s="145" t="s">
        <v>512</v>
      </c>
      <c r="C148" s="193" t="s">
        <v>513</v>
      </c>
      <c r="D148" s="171" t="n">
        <v>3</v>
      </c>
      <c r="E148" s="134" t="s">
        <v>231</v>
      </c>
      <c r="F148" s="97"/>
      <c r="G148" s="92" t="n">
        <f aca="false">D148*F148</f>
        <v>0</v>
      </c>
      <c r="H148" s="114"/>
    </row>
    <row r="149" customFormat="false" ht="28" hidden="false" customHeight="false" outlineLevel="0" collapsed="false">
      <c r="A149" s="145" t="s">
        <v>514</v>
      </c>
      <c r="B149" s="145" t="s">
        <v>232</v>
      </c>
      <c r="C149" s="193" t="s">
        <v>515</v>
      </c>
      <c r="D149" s="171" t="n">
        <v>80</v>
      </c>
      <c r="E149" s="134" t="s">
        <v>421</v>
      </c>
      <c r="F149" s="97"/>
      <c r="G149" s="92" t="n">
        <f aca="false">D149*F149</f>
        <v>0</v>
      </c>
      <c r="H149" s="114"/>
    </row>
    <row r="150" customFormat="false" ht="14" hidden="false" customHeight="false" outlineLevel="0" collapsed="false">
      <c r="A150" s="145"/>
      <c r="B150" s="145"/>
      <c r="C150" s="193" t="s">
        <v>516</v>
      </c>
      <c r="D150" s="171" t="n">
        <v>120</v>
      </c>
      <c r="E150" s="134" t="s">
        <v>421</v>
      </c>
      <c r="F150" s="97"/>
      <c r="G150" s="92" t="n">
        <f aca="false">D150*F150</f>
        <v>0</v>
      </c>
      <c r="H150" s="114"/>
    </row>
    <row r="151" customFormat="false" ht="28" hidden="false" customHeight="false" outlineLevel="0" collapsed="false">
      <c r="A151" s="145" t="s">
        <v>517</v>
      </c>
      <c r="B151" s="145" t="s">
        <v>518</v>
      </c>
      <c r="C151" s="193" t="s">
        <v>519</v>
      </c>
      <c r="D151" s="171" t="n">
        <v>4</v>
      </c>
      <c r="E151" s="134" t="s">
        <v>231</v>
      </c>
      <c r="F151" s="97"/>
      <c r="G151" s="92" t="n">
        <f aca="false">D151*F151</f>
        <v>0</v>
      </c>
      <c r="H151" s="114"/>
    </row>
    <row r="152" customFormat="false" ht="28" hidden="false" customHeight="false" outlineLevel="0" collapsed="false">
      <c r="A152" s="145" t="s">
        <v>520</v>
      </c>
      <c r="B152" s="145" t="s">
        <v>506</v>
      </c>
      <c r="C152" s="193" t="s">
        <v>521</v>
      </c>
      <c r="D152" s="171" t="n">
        <v>1</v>
      </c>
      <c r="E152" s="134" t="s">
        <v>231</v>
      </c>
      <c r="F152" s="97"/>
      <c r="G152" s="92" t="n">
        <f aca="false">D152*F152</f>
        <v>0</v>
      </c>
      <c r="H152" s="114"/>
    </row>
    <row r="153" customFormat="false" ht="14" hidden="false" customHeight="false" outlineLevel="0" collapsed="false">
      <c r="A153" s="145" t="s">
        <v>522</v>
      </c>
      <c r="B153" s="145" t="s">
        <v>511</v>
      </c>
      <c r="C153" s="193" t="s">
        <v>523</v>
      </c>
      <c r="D153" s="171" t="n">
        <v>2</v>
      </c>
      <c r="E153" s="134" t="s">
        <v>231</v>
      </c>
      <c r="F153" s="97"/>
      <c r="G153" s="92" t="n">
        <f aca="false">D153*F153</f>
        <v>0</v>
      </c>
      <c r="H153" s="114"/>
    </row>
    <row r="154" customFormat="false" ht="14" hidden="false" customHeight="false" outlineLevel="0" collapsed="false">
      <c r="A154" s="145" t="s">
        <v>524</v>
      </c>
      <c r="B154" s="145" t="s">
        <v>235</v>
      </c>
      <c r="C154" s="193" t="s">
        <v>525</v>
      </c>
      <c r="D154" s="171" t="n">
        <v>6</v>
      </c>
      <c r="E154" s="134" t="s">
        <v>231</v>
      </c>
      <c r="F154" s="97"/>
      <c r="G154" s="92" t="n">
        <f aca="false">D154*F154</f>
        <v>0</v>
      </c>
      <c r="H154" s="114"/>
    </row>
    <row r="155" customFormat="false" ht="14.5" hidden="false" customHeight="true" outlineLevel="0" collapsed="false">
      <c r="A155" s="177" t="s">
        <v>526</v>
      </c>
      <c r="B155" s="177"/>
      <c r="C155" s="177"/>
      <c r="D155" s="176"/>
      <c r="E155" s="176"/>
      <c r="F155" s="97"/>
      <c r="G155" s="92"/>
      <c r="H155" s="114"/>
    </row>
    <row r="156" customFormat="false" ht="28" hidden="false" customHeight="false" outlineLevel="0" collapsed="false">
      <c r="A156" s="191" t="n">
        <v>61</v>
      </c>
      <c r="B156" s="191" t="n">
        <v>2.1</v>
      </c>
      <c r="C156" s="200" t="s">
        <v>527</v>
      </c>
      <c r="D156" s="188" t="n">
        <v>10.06</v>
      </c>
      <c r="E156" s="189" t="s">
        <v>156</v>
      </c>
      <c r="F156" s="97"/>
      <c r="G156" s="92" t="n">
        <f aca="false">D156*F156</f>
        <v>0</v>
      </c>
      <c r="H156" s="114"/>
    </row>
    <row r="157" customFormat="false" ht="28" hidden="false" customHeight="false" outlineLevel="0" collapsed="false">
      <c r="A157" s="191" t="n">
        <v>62</v>
      </c>
      <c r="B157" s="191" t="s">
        <v>528</v>
      </c>
      <c r="C157" s="193" t="s">
        <v>453</v>
      </c>
      <c r="D157" s="171" t="n">
        <v>4.5</v>
      </c>
      <c r="E157" s="134" t="s">
        <v>166</v>
      </c>
      <c r="F157" s="97"/>
      <c r="G157" s="92" t="n">
        <f aca="false">D157*F157</f>
        <v>0</v>
      </c>
      <c r="H157" s="114"/>
    </row>
    <row r="158" customFormat="false" ht="42" hidden="false" customHeight="false" outlineLevel="0" collapsed="false">
      <c r="A158" s="191" t="n">
        <v>63</v>
      </c>
      <c r="B158" s="191" t="s">
        <v>529</v>
      </c>
      <c r="C158" s="193" t="s">
        <v>530</v>
      </c>
      <c r="D158" s="171" t="n">
        <v>0.45</v>
      </c>
      <c r="E158" s="134" t="s">
        <v>156</v>
      </c>
      <c r="F158" s="97"/>
      <c r="G158" s="92" t="n">
        <f aca="false">D158*F158</f>
        <v>0</v>
      </c>
      <c r="H158" s="114"/>
    </row>
    <row r="159" customFormat="false" ht="42" hidden="false" customHeight="false" outlineLevel="0" collapsed="false">
      <c r="A159" s="191" t="n">
        <v>64</v>
      </c>
      <c r="B159" s="191" t="s">
        <v>512</v>
      </c>
      <c r="C159" s="193" t="s">
        <v>531</v>
      </c>
      <c r="D159" s="171" t="n">
        <v>0.9</v>
      </c>
      <c r="E159" s="134" t="s">
        <v>166</v>
      </c>
      <c r="F159" s="97"/>
      <c r="G159" s="92" t="n">
        <f aca="false">D159*F159</f>
        <v>0</v>
      </c>
      <c r="H159" s="114"/>
    </row>
    <row r="160" customFormat="false" ht="14" hidden="false" customHeight="false" outlineLevel="0" collapsed="false">
      <c r="A160" s="192"/>
      <c r="B160" s="191"/>
      <c r="C160" s="193" t="s">
        <v>458</v>
      </c>
      <c r="D160" s="171" t="n">
        <v>1.08</v>
      </c>
      <c r="E160" s="134" t="s">
        <v>166</v>
      </c>
      <c r="F160" s="97"/>
      <c r="G160" s="92" t="n">
        <f aca="false">D160*F160</f>
        <v>0</v>
      </c>
      <c r="H160" s="114"/>
    </row>
    <row r="161" customFormat="false" ht="14" hidden="false" customHeight="false" outlineLevel="0" collapsed="false">
      <c r="A161" s="192"/>
      <c r="B161" s="191"/>
      <c r="C161" s="193" t="s">
        <v>460</v>
      </c>
      <c r="D161" s="171" t="n">
        <v>5.4</v>
      </c>
      <c r="E161" s="134" t="s">
        <v>166</v>
      </c>
      <c r="F161" s="97"/>
      <c r="G161" s="92" t="n">
        <f aca="false">D161*F161</f>
        <v>0</v>
      </c>
      <c r="H161" s="114"/>
    </row>
    <row r="162" customFormat="false" ht="42" hidden="false" customHeight="false" outlineLevel="0" collapsed="false">
      <c r="A162" s="191" t="s">
        <v>532</v>
      </c>
      <c r="B162" s="191" t="s">
        <v>533</v>
      </c>
      <c r="C162" s="193" t="s">
        <v>534</v>
      </c>
      <c r="D162" s="171" t="n">
        <v>1.47</v>
      </c>
      <c r="E162" s="134" t="s">
        <v>251</v>
      </c>
      <c r="F162" s="97"/>
      <c r="G162" s="92" t="n">
        <f aca="false">D162*F162</f>
        <v>0</v>
      </c>
      <c r="H162" s="114"/>
    </row>
    <row r="163" customFormat="false" ht="28" hidden="false" customHeight="false" outlineLevel="0" collapsed="false">
      <c r="A163" s="191" t="s">
        <v>535</v>
      </c>
      <c r="B163" s="191" t="s">
        <v>536</v>
      </c>
      <c r="C163" s="193" t="s">
        <v>462</v>
      </c>
      <c r="D163" s="171" t="n">
        <v>1.18</v>
      </c>
      <c r="E163" s="134" t="s">
        <v>156</v>
      </c>
      <c r="F163" s="97"/>
      <c r="G163" s="92" t="n">
        <f aca="false">D163*F163</f>
        <v>0</v>
      </c>
      <c r="H163" s="114"/>
    </row>
    <row r="164" customFormat="false" ht="28" hidden="false" customHeight="false" outlineLevel="0" collapsed="false">
      <c r="A164" s="191" t="s">
        <v>237</v>
      </c>
      <c r="B164" s="191" t="s">
        <v>537</v>
      </c>
      <c r="C164" s="193" t="s">
        <v>493</v>
      </c>
      <c r="D164" s="171" t="n">
        <v>4.69</v>
      </c>
      <c r="E164" s="134" t="s">
        <v>156</v>
      </c>
      <c r="F164" s="97"/>
      <c r="G164" s="92" t="n">
        <f aca="false">D164*F164</f>
        <v>0</v>
      </c>
      <c r="H164" s="114"/>
    </row>
    <row r="165" customFormat="false" ht="28" hidden="false" customHeight="false" outlineLevel="0" collapsed="false">
      <c r="A165" s="191" t="s">
        <v>538</v>
      </c>
      <c r="B165" s="191" t="s">
        <v>539</v>
      </c>
      <c r="C165" s="193" t="s">
        <v>468</v>
      </c>
      <c r="D165" s="171" t="n">
        <v>45.78</v>
      </c>
      <c r="E165" s="134" t="s">
        <v>166</v>
      </c>
      <c r="F165" s="97"/>
      <c r="G165" s="92" t="n">
        <f aca="false">D165*F165</f>
        <v>0</v>
      </c>
      <c r="H165" s="114"/>
    </row>
    <row r="166" customFormat="false" ht="28" hidden="false" customHeight="false" outlineLevel="0" collapsed="false">
      <c r="A166" s="191" t="s">
        <v>540</v>
      </c>
      <c r="B166" s="191" t="s">
        <v>541</v>
      </c>
      <c r="C166" s="193" t="s">
        <v>542</v>
      </c>
      <c r="D166" s="171" t="n">
        <v>9</v>
      </c>
      <c r="E166" s="134" t="s">
        <v>234</v>
      </c>
      <c r="F166" s="97"/>
      <c r="G166" s="92" t="n">
        <f aca="false">D166*F166</f>
        <v>0</v>
      </c>
      <c r="H166" s="114"/>
    </row>
    <row r="167" customFormat="false" ht="28" hidden="false" customHeight="false" outlineLevel="0" collapsed="false">
      <c r="A167" s="191" t="s">
        <v>543</v>
      </c>
      <c r="B167" s="191" t="s">
        <v>544</v>
      </c>
      <c r="C167" s="193" t="s">
        <v>545</v>
      </c>
      <c r="D167" s="171" t="n">
        <v>1</v>
      </c>
      <c r="E167" s="134" t="s">
        <v>231</v>
      </c>
      <c r="F167" s="97"/>
      <c r="G167" s="92" t="n">
        <f aca="false">D167*F167</f>
        <v>0</v>
      </c>
      <c r="H167" s="114"/>
    </row>
    <row r="168" customFormat="false" ht="14" hidden="false" customHeight="true" outlineLevel="0" collapsed="false">
      <c r="A168" s="148" t="s">
        <v>239</v>
      </c>
      <c r="B168" s="148"/>
      <c r="C168" s="148"/>
      <c r="D168" s="148"/>
      <c r="E168" s="148"/>
      <c r="F168" s="148"/>
      <c r="G168" s="109" t="n">
        <f aca="false">SUM(G87:G167)</f>
        <v>0</v>
      </c>
      <c r="H168" s="114"/>
      <c r="I168" s="149"/>
      <c r="K168" s="149"/>
    </row>
    <row r="169" customFormat="false" ht="14" hidden="false" customHeight="true" outlineLevel="0" collapsed="false">
      <c r="A169" s="150" t="s">
        <v>132</v>
      </c>
      <c r="B169" s="150"/>
      <c r="C169" s="150"/>
      <c r="D169" s="150"/>
      <c r="E169" s="150"/>
      <c r="F169" s="150"/>
      <c r="G169" s="112" t="n">
        <f aca="false">G56+G85+G26+G168</f>
        <v>0</v>
      </c>
      <c r="H169" s="114"/>
      <c r="I169" s="149"/>
      <c r="K169" s="149"/>
    </row>
    <row r="170" customFormat="false" ht="14" hidden="false" customHeight="false" outlineLevel="0" collapsed="false">
      <c r="D170" s="151"/>
      <c r="E170" s="151"/>
    </row>
    <row r="171" customFormat="false" ht="14" hidden="false" customHeight="false" outlineLevel="0" collapsed="false">
      <c r="D171" s="151"/>
      <c r="E171" s="151"/>
    </row>
    <row r="172" customFormat="false" ht="14" hidden="false" customHeight="false" outlineLevel="0" collapsed="false">
      <c r="D172" s="151"/>
      <c r="E172" s="151"/>
    </row>
    <row r="173" customFormat="false" ht="14" hidden="false" customHeight="false" outlineLevel="0" collapsed="false">
      <c r="D173" s="151"/>
      <c r="E173" s="151"/>
    </row>
    <row r="174" customFormat="false" ht="14" hidden="false" customHeight="false" outlineLevel="0" collapsed="false">
      <c r="D174" s="151"/>
      <c r="E174" s="151"/>
    </row>
    <row r="175" customFormat="false" ht="14" hidden="false" customHeight="false" outlineLevel="0" collapsed="false">
      <c r="D175" s="151"/>
      <c r="E175" s="151"/>
    </row>
    <row r="176" customFormat="false" ht="14" hidden="false" customHeight="false" outlineLevel="0" collapsed="false">
      <c r="D176" s="151"/>
      <c r="E176" s="151"/>
    </row>
    <row r="177" customFormat="false" ht="14" hidden="false" customHeight="false" outlineLevel="0" collapsed="false">
      <c r="D177" s="151"/>
      <c r="E177" s="151"/>
    </row>
    <row r="178" customFormat="false" ht="14" hidden="false" customHeight="false" outlineLevel="0" collapsed="false">
      <c r="D178" s="151"/>
      <c r="E178" s="151"/>
    </row>
    <row r="179" customFormat="false" ht="14" hidden="false" customHeight="false" outlineLevel="0" collapsed="false">
      <c r="D179" s="151"/>
      <c r="E179" s="151"/>
    </row>
    <row r="180" customFormat="false" ht="14" hidden="false" customHeight="false" outlineLevel="0" collapsed="false">
      <c r="D180" s="151"/>
      <c r="E180" s="151"/>
    </row>
    <row r="181" customFormat="false" ht="14" hidden="false" customHeight="false" outlineLevel="0" collapsed="false">
      <c r="D181" s="151"/>
      <c r="E181" s="151"/>
    </row>
    <row r="182" customFormat="false" ht="14" hidden="false" customHeight="false" outlineLevel="0" collapsed="false">
      <c r="D182" s="151"/>
      <c r="E182" s="151"/>
    </row>
    <row r="183" customFormat="false" ht="14" hidden="false" customHeight="false" outlineLevel="0" collapsed="false">
      <c r="D183" s="151"/>
      <c r="E183" s="151"/>
    </row>
    <row r="184" customFormat="false" ht="14" hidden="false" customHeight="false" outlineLevel="0" collapsed="false">
      <c r="D184" s="151"/>
      <c r="E184" s="151"/>
    </row>
    <row r="185" customFormat="false" ht="14" hidden="false" customHeight="false" outlineLevel="0" collapsed="false">
      <c r="D185" s="151"/>
      <c r="E185" s="151"/>
    </row>
    <row r="186" customFormat="false" ht="14" hidden="false" customHeight="false" outlineLevel="0" collapsed="false">
      <c r="D186" s="151"/>
      <c r="E186" s="151"/>
    </row>
  </sheetData>
  <sheetProtection sheet="true" password="dbbb"/>
  <mergeCells count="17">
    <mergeCell ref="E1:G1"/>
    <mergeCell ref="A3:C3"/>
    <mergeCell ref="A4:C4"/>
    <mergeCell ref="A26:F26"/>
    <mergeCell ref="A27:C27"/>
    <mergeCell ref="A46:C46"/>
    <mergeCell ref="A56:F56"/>
    <mergeCell ref="A57:C57"/>
    <mergeCell ref="A75:C75"/>
    <mergeCell ref="A85:F85"/>
    <mergeCell ref="A86:C86"/>
    <mergeCell ref="A126:C126"/>
    <mergeCell ref="A134:C134"/>
    <mergeCell ref="A145:C145"/>
    <mergeCell ref="A155:C155"/>
    <mergeCell ref="A168:F168"/>
    <mergeCell ref="A169:F16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5" activeCellId="0" sqref="F5"/>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4"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596</v>
      </c>
      <c r="B3" s="123"/>
      <c r="C3" s="123"/>
      <c r="D3" s="124"/>
      <c r="E3" s="124"/>
      <c r="F3" s="197"/>
      <c r="G3" s="87"/>
      <c r="H3" s="114"/>
    </row>
    <row r="4" customFormat="false" ht="14" hidden="false" customHeight="true" outlineLevel="0" collapsed="false">
      <c r="A4" s="123" t="s">
        <v>402</v>
      </c>
      <c r="B4" s="123"/>
      <c r="C4" s="123"/>
      <c r="D4" s="126"/>
      <c r="E4" s="126"/>
      <c r="F4" s="198"/>
      <c r="G4" s="126"/>
      <c r="H4" s="114"/>
    </row>
    <row r="5" customFormat="false" ht="14" hidden="false" customHeight="false" outlineLevel="0" collapsed="false">
      <c r="A5" s="134" t="n">
        <v>1</v>
      </c>
      <c r="B5" s="134" t="n">
        <v>10.2</v>
      </c>
      <c r="C5" s="170" t="s">
        <v>568</v>
      </c>
      <c r="D5" s="171" t="n">
        <v>0.5</v>
      </c>
      <c r="E5" s="134" t="s">
        <v>406</v>
      </c>
      <c r="F5" s="97"/>
      <c r="G5" s="92" t="n">
        <f aca="false">D5*F5</f>
        <v>0</v>
      </c>
      <c r="H5" s="114"/>
    </row>
    <row r="6" customFormat="false" ht="14" hidden="false" customHeight="false" outlineLevel="0" collapsed="false">
      <c r="A6" s="183" t="n">
        <v>2</v>
      </c>
      <c r="B6" s="183" t="n">
        <v>10.2</v>
      </c>
      <c r="C6" s="170" t="s">
        <v>569</v>
      </c>
      <c r="D6" s="171" t="n">
        <v>1.7</v>
      </c>
      <c r="E6" s="134" t="s">
        <v>406</v>
      </c>
      <c r="F6" s="97"/>
      <c r="G6" s="92" t="n">
        <f aca="false">D6*F6</f>
        <v>0</v>
      </c>
      <c r="H6" s="114"/>
    </row>
    <row r="7" customFormat="false" ht="14" hidden="false" customHeight="false" outlineLevel="0" collapsed="false">
      <c r="A7" s="134" t="n">
        <v>3</v>
      </c>
      <c r="B7" s="145" t="n">
        <v>13.1</v>
      </c>
      <c r="C7" s="170" t="s">
        <v>570</v>
      </c>
      <c r="D7" s="171" t="n">
        <v>28</v>
      </c>
      <c r="E7" s="134" t="s">
        <v>404</v>
      </c>
      <c r="F7" s="97"/>
      <c r="G7" s="92" t="n">
        <f aca="false">D7*F7</f>
        <v>0</v>
      </c>
      <c r="H7" s="114"/>
    </row>
    <row r="8" customFormat="false" ht="14" hidden="false" customHeight="false" outlineLevel="0" collapsed="false">
      <c r="A8" s="183" t="n">
        <v>4</v>
      </c>
      <c r="B8" s="134" t="n">
        <v>13.4</v>
      </c>
      <c r="C8" s="170" t="s">
        <v>571</v>
      </c>
      <c r="D8" s="171" t="n">
        <v>11</v>
      </c>
      <c r="E8" s="134" t="s">
        <v>234</v>
      </c>
      <c r="F8" s="97"/>
      <c r="G8" s="92" t="n">
        <f aca="false">D8*F8</f>
        <v>0</v>
      </c>
      <c r="H8" s="114"/>
    </row>
    <row r="9" customFormat="false" ht="28" hidden="false" customHeight="false" outlineLevel="0" collapsed="false">
      <c r="A9" s="134" t="n">
        <v>5</v>
      </c>
      <c r="B9" s="134" t="n">
        <v>14.1</v>
      </c>
      <c r="C9" s="170" t="s">
        <v>594</v>
      </c>
      <c r="D9" s="171" t="n">
        <v>48</v>
      </c>
      <c r="E9" s="134" t="s">
        <v>404</v>
      </c>
      <c r="F9" s="97"/>
      <c r="G9" s="92" t="n">
        <f aca="false">D9*F9</f>
        <v>0</v>
      </c>
      <c r="H9" s="114"/>
    </row>
    <row r="10" customFormat="false" ht="14" hidden="false" customHeight="false" outlineLevel="0" collapsed="false">
      <c r="A10" s="183" t="n">
        <v>6</v>
      </c>
      <c r="B10" s="134" t="n">
        <v>15.2</v>
      </c>
      <c r="C10" s="170" t="s">
        <v>573</v>
      </c>
      <c r="D10" s="171" t="n">
        <v>17.51</v>
      </c>
      <c r="E10" s="134" t="s">
        <v>404</v>
      </c>
      <c r="F10" s="97"/>
      <c r="G10" s="92" t="n">
        <f aca="false">D10*F10</f>
        <v>0</v>
      </c>
      <c r="H10" s="114"/>
    </row>
    <row r="11" customFormat="false" ht="14" hidden="false" customHeight="false" outlineLevel="0" collapsed="false">
      <c r="A11" s="134" t="n">
        <v>7</v>
      </c>
      <c r="B11" s="134" t="n">
        <v>12.3</v>
      </c>
      <c r="C11" s="170" t="s">
        <v>412</v>
      </c>
      <c r="D11" s="171" t="n">
        <v>20</v>
      </c>
      <c r="E11" s="134" t="s">
        <v>404</v>
      </c>
      <c r="F11" s="97"/>
      <c r="G11" s="92" t="n">
        <f aca="false">D11*F11</f>
        <v>0</v>
      </c>
      <c r="H11" s="114"/>
    </row>
    <row r="12" customFormat="false" ht="28" hidden="false" customHeight="false" outlineLevel="0" collapsed="false">
      <c r="A12" s="183" t="n">
        <v>8</v>
      </c>
      <c r="B12" s="134" t="n">
        <v>11.22</v>
      </c>
      <c r="C12" s="170" t="s">
        <v>408</v>
      </c>
      <c r="D12" s="171" t="n">
        <v>8.5</v>
      </c>
      <c r="E12" s="134" t="s">
        <v>404</v>
      </c>
      <c r="F12" s="97"/>
      <c r="G12" s="92" t="n">
        <f aca="false">D12*F12</f>
        <v>0</v>
      </c>
      <c r="H12" s="114"/>
    </row>
    <row r="13" customFormat="false" ht="14" hidden="false" customHeight="false" outlineLevel="0" collapsed="false">
      <c r="A13" s="134" t="n">
        <v>9</v>
      </c>
      <c r="B13" s="134" t="n">
        <v>10.49</v>
      </c>
      <c r="C13" s="170" t="s">
        <v>574</v>
      </c>
      <c r="D13" s="171" t="n">
        <v>24</v>
      </c>
      <c r="E13" s="134" t="s">
        <v>234</v>
      </c>
      <c r="F13" s="97"/>
      <c r="G13" s="92" t="n">
        <f aca="false">D13*F13</f>
        <v>0</v>
      </c>
      <c r="H13" s="114"/>
    </row>
    <row r="14" customFormat="false" ht="14" hidden="false" customHeight="false" outlineLevel="0" collapsed="false">
      <c r="A14" s="183" t="n">
        <v>10</v>
      </c>
      <c r="B14" s="134" t="n">
        <v>11.19</v>
      </c>
      <c r="C14" s="170" t="s">
        <v>411</v>
      </c>
      <c r="D14" s="171" t="n">
        <v>4</v>
      </c>
      <c r="E14" s="134" t="s">
        <v>404</v>
      </c>
      <c r="F14" s="97"/>
      <c r="G14" s="92" t="n">
        <f aca="false">D14*F14</f>
        <v>0</v>
      </c>
      <c r="H14" s="114"/>
    </row>
    <row r="15" customFormat="false" ht="42" hidden="false" customHeight="false" outlineLevel="0" collapsed="false">
      <c r="A15" s="134" t="n">
        <v>11</v>
      </c>
      <c r="B15" s="134" t="n">
        <v>10.1</v>
      </c>
      <c r="C15" s="170" t="s">
        <v>551</v>
      </c>
      <c r="D15" s="171" t="n">
        <v>0.12</v>
      </c>
      <c r="E15" s="134" t="s">
        <v>406</v>
      </c>
      <c r="F15" s="97"/>
      <c r="G15" s="92" t="n">
        <f aca="false">D15*F15</f>
        <v>0</v>
      </c>
      <c r="H15" s="114"/>
    </row>
    <row r="16" customFormat="false" ht="28" hidden="false" customHeight="false" outlineLevel="0" collapsed="false">
      <c r="A16" s="183" t="n">
        <v>12</v>
      </c>
      <c r="B16" s="134" t="n">
        <v>10.5</v>
      </c>
      <c r="C16" s="170" t="s">
        <v>595</v>
      </c>
      <c r="D16" s="171" t="n">
        <v>4</v>
      </c>
      <c r="E16" s="134" t="s">
        <v>404</v>
      </c>
      <c r="F16" s="97"/>
      <c r="G16" s="92" t="n">
        <f aca="false">D16*F16</f>
        <v>0</v>
      </c>
      <c r="H16" s="114"/>
    </row>
    <row r="17" customFormat="false" ht="14" hidden="false" customHeight="false" outlineLevel="0" collapsed="false">
      <c r="A17" s="134" t="n">
        <v>13</v>
      </c>
      <c r="B17" s="145" t="n">
        <v>16.12</v>
      </c>
      <c r="C17" s="170" t="s">
        <v>409</v>
      </c>
      <c r="D17" s="171" t="n">
        <v>14.3</v>
      </c>
      <c r="E17" s="134" t="s">
        <v>404</v>
      </c>
      <c r="F17" s="97"/>
      <c r="G17" s="92" t="n">
        <f aca="false">D17*F17</f>
        <v>0</v>
      </c>
      <c r="H17" s="114"/>
    </row>
    <row r="18" customFormat="false" ht="14" hidden="false" customHeight="false" outlineLevel="0" collapsed="false">
      <c r="A18" s="183" t="n">
        <v>14</v>
      </c>
      <c r="B18" s="145" t="n">
        <v>16.12</v>
      </c>
      <c r="C18" s="170" t="s">
        <v>410</v>
      </c>
      <c r="D18" s="171" t="n">
        <v>14.2</v>
      </c>
      <c r="E18" s="134" t="s">
        <v>404</v>
      </c>
      <c r="F18" s="97"/>
      <c r="G18" s="92" t="n">
        <f aca="false">D18*F18</f>
        <v>0</v>
      </c>
      <c r="H18" s="114"/>
    </row>
    <row r="19" customFormat="false" ht="28" hidden="false" customHeight="false" outlineLevel="0" collapsed="false">
      <c r="A19" s="134" t="n">
        <v>15</v>
      </c>
      <c r="B19" s="134" t="n">
        <v>16.16</v>
      </c>
      <c r="C19" s="170" t="s">
        <v>416</v>
      </c>
      <c r="D19" s="171" t="n">
        <v>130</v>
      </c>
      <c r="E19" s="134" t="s">
        <v>404</v>
      </c>
      <c r="F19" s="97"/>
      <c r="G19" s="92" t="n">
        <f aca="false">D19*F19</f>
        <v>0</v>
      </c>
      <c r="H19" s="114"/>
    </row>
    <row r="20" customFormat="false" ht="14" hidden="false" customHeight="false" outlineLevel="0" collapsed="false">
      <c r="A20" s="183" t="n">
        <v>16</v>
      </c>
      <c r="B20" s="134" t="n">
        <v>16.6</v>
      </c>
      <c r="C20" s="170" t="s">
        <v>415</v>
      </c>
      <c r="D20" s="171" t="n">
        <v>190</v>
      </c>
      <c r="E20" s="134" t="s">
        <v>404</v>
      </c>
      <c r="F20" s="97"/>
      <c r="G20" s="92" t="n">
        <f aca="false">D20*F20</f>
        <v>0</v>
      </c>
      <c r="H20" s="114"/>
    </row>
    <row r="21" customFormat="false" ht="14" hidden="false" customHeight="false" outlineLevel="0" collapsed="false">
      <c r="A21" s="134" t="n">
        <v>17</v>
      </c>
      <c r="B21" s="134" t="n">
        <v>16.22</v>
      </c>
      <c r="C21" s="170" t="s">
        <v>413</v>
      </c>
      <c r="D21" s="134" t="n">
        <v>67.6</v>
      </c>
      <c r="E21" s="134" t="s">
        <v>404</v>
      </c>
      <c r="F21" s="97"/>
      <c r="G21" s="92" t="n">
        <f aca="false">D21*F21</f>
        <v>0</v>
      </c>
      <c r="H21" s="114"/>
    </row>
    <row r="22" customFormat="false" ht="28" hidden="false" customHeight="false" outlineLevel="0" collapsed="false">
      <c r="A22" s="183" t="n">
        <v>18</v>
      </c>
      <c r="B22" s="134" t="n">
        <v>16.22</v>
      </c>
      <c r="C22" s="170" t="s">
        <v>414</v>
      </c>
      <c r="D22" s="134" t="n">
        <v>14.2</v>
      </c>
      <c r="E22" s="134" t="s">
        <v>404</v>
      </c>
      <c r="F22" s="97"/>
      <c r="G22" s="92" t="n">
        <f aca="false">D22*F22</f>
        <v>0</v>
      </c>
      <c r="H22" s="114"/>
    </row>
    <row r="23" customFormat="false" ht="28" hidden="false" customHeight="false" outlineLevel="0" collapsed="false">
      <c r="A23" s="134" t="n">
        <v>19</v>
      </c>
      <c r="B23" s="134" t="n">
        <v>16.14</v>
      </c>
      <c r="C23" s="170" t="s">
        <v>576</v>
      </c>
      <c r="D23" s="171" t="n">
        <v>53.81</v>
      </c>
      <c r="E23" s="134" t="s">
        <v>404</v>
      </c>
      <c r="F23" s="97"/>
      <c r="G23" s="92" t="n">
        <f aca="false">D23*F23</f>
        <v>0</v>
      </c>
      <c r="H23" s="114"/>
    </row>
    <row r="24" customFormat="false" ht="14" hidden="false" customHeight="false" outlineLevel="0" collapsed="false">
      <c r="A24" s="203" t="n">
        <v>20</v>
      </c>
      <c r="B24" s="172" t="n">
        <v>16.25</v>
      </c>
      <c r="C24" s="174" t="s">
        <v>577</v>
      </c>
      <c r="D24" s="175" t="n">
        <v>146.2</v>
      </c>
      <c r="E24" s="172" t="s">
        <v>404</v>
      </c>
      <c r="F24" s="97"/>
      <c r="G24" s="92" t="n">
        <f aca="false">D24*F24</f>
        <v>0</v>
      </c>
      <c r="H24" s="114"/>
    </row>
    <row r="25" customFormat="false" ht="14" hidden="false" customHeight="false" outlineLevel="0" collapsed="false">
      <c r="A25" s="176"/>
      <c r="B25" s="176"/>
      <c r="C25" s="177"/>
      <c r="D25" s="176"/>
      <c r="E25" s="176"/>
      <c r="F25" s="202"/>
      <c r="G25" s="92"/>
      <c r="H25" s="114"/>
    </row>
    <row r="26" customFormat="false" ht="14" hidden="false" customHeight="true" outlineLevel="0" collapsed="false">
      <c r="A26" s="148" t="s">
        <v>239</v>
      </c>
      <c r="B26" s="148"/>
      <c r="C26" s="148"/>
      <c r="D26" s="148"/>
      <c r="E26" s="148"/>
      <c r="F26" s="148"/>
      <c r="G26" s="109" t="n">
        <f aca="false">SUM(G5:G25)</f>
        <v>0</v>
      </c>
      <c r="H26" s="114"/>
      <c r="I26" s="149"/>
      <c r="K26" s="149"/>
    </row>
    <row r="27" customFormat="false" ht="14" hidden="false" customHeight="true" outlineLevel="0" collapsed="false">
      <c r="A27" s="123" t="s">
        <v>422</v>
      </c>
      <c r="B27" s="123"/>
      <c r="C27" s="123"/>
      <c r="D27" s="126"/>
      <c r="E27" s="126"/>
      <c r="F27" s="198"/>
      <c r="G27" s="126"/>
      <c r="H27" s="114"/>
    </row>
    <row r="28" customFormat="false" ht="42" hidden="false" customHeight="false" outlineLevel="0" collapsed="false">
      <c r="A28" s="145" t="n">
        <v>1</v>
      </c>
      <c r="B28" s="145" t="n">
        <v>2.1</v>
      </c>
      <c r="C28" s="170" t="s">
        <v>423</v>
      </c>
      <c r="D28" s="171" t="n">
        <v>12.82</v>
      </c>
      <c r="E28" s="134" t="s">
        <v>156</v>
      </c>
      <c r="F28" s="179"/>
      <c r="G28" s="92" t="n">
        <f aca="false">D28*F28</f>
        <v>0</v>
      </c>
      <c r="H28" s="114"/>
    </row>
    <row r="29" customFormat="false" ht="28" hidden="false" customHeight="false" outlineLevel="0" collapsed="false">
      <c r="A29" s="183" t="n">
        <v>2</v>
      </c>
      <c r="B29" s="183" t="n">
        <v>2.6</v>
      </c>
      <c r="C29" s="170" t="s">
        <v>424</v>
      </c>
      <c r="D29" s="171" t="n">
        <v>2.43</v>
      </c>
      <c r="E29" s="134" t="s">
        <v>156</v>
      </c>
      <c r="F29" s="179"/>
      <c r="G29" s="92" t="n">
        <f aca="false">D29*F29</f>
        <v>0</v>
      </c>
      <c r="H29" s="114"/>
    </row>
    <row r="30" customFormat="false" ht="28" hidden="false" customHeight="false" outlineLevel="0" collapsed="false">
      <c r="A30" s="145" t="n">
        <v>3</v>
      </c>
      <c r="B30" s="145" t="n">
        <v>2.3</v>
      </c>
      <c r="C30" s="170" t="s">
        <v>425</v>
      </c>
      <c r="D30" s="171" t="n">
        <v>0.65</v>
      </c>
      <c r="E30" s="134" t="s">
        <v>156</v>
      </c>
      <c r="F30" s="179"/>
      <c r="G30" s="92" t="n">
        <f aca="false">D30*F30</f>
        <v>0</v>
      </c>
      <c r="H30" s="114"/>
      <c r="J30" s="151"/>
    </row>
    <row r="31" customFormat="false" ht="42" hidden="false" customHeight="false" outlineLevel="0" collapsed="false">
      <c r="A31" s="145" t="n">
        <v>4</v>
      </c>
      <c r="B31" s="145" t="n">
        <v>2.8</v>
      </c>
      <c r="C31" s="170" t="s">
        <v>426</v>
      </c>
      <c r="D31" s="171" t="n">
        <v>10.39</v>
      </c>
      <c r="E31" s="134" t="s">
        <v>156</v>
      </c>
      <c r="F31" s="179"/>
      <c r="G31" s="92" t="n">
        <f aca="false">D31*F31</f>
        <v>0</v>
      </c>
      <c r="H31" s="114"/>
      <c r="J31" s="151"/>
    </row>
    <row r="32" customFormat="false" ht="28" hidden="false" customHeight="false" outlineLevel="0" collapsed="false">
      <c r="A32" s="145" t="n">
        <v>5</v>
      </c>
      <c r="B32" s="145" t="n">
        <v>12.5</v>
      </c>
      <c r="C32" s="170" t="s">
        <v>427</v>
      </c>
      <c r="D32" s="171" t="n">
        <v>7.56</v>
      </c>
      <c r="E32" s="134" t="s">
        <v>166</v>
      </c>
      <c r="F32" s="179"/>
      <c r="G32" s="92" t="n">
        <f aca="false">D32*F32</f>
        <v>0</v>
      </c>
      <c r="H32" s="114"/>
    </row>
    <row r="33" customFormat="false" ht="28" hidden="false" customHeight="false" outlineLevel="0" collapsed="false">
      <c r="A33" s="145" t="n">
        <v>6</v>
      </c>
      <c r="B33" s="145" t="n">
        <v>5.1</v>
      </c>
      <c r="C33" s="170" t="s">
        <v>428</v>
      </c>
      <c r="D33" s="171" t="n">
        <v>0.76</v>
      </c>
      <c r="E33" s="134" t="s">
        <v>156</v>
      </c>
      <c r="F33" s="179"/>
      <c r="G33" s="92" t="n">
        <f aca="false">D33*F33</f>
        <v>0</v>
      </c>
      <c r="H33" s="114"/>
    </row>
    <row r="34" customFormat="false" ht="28" hidden="false" customHeight="false" outlineLevel="0" collapsed="false">
      <c r="A34" s="145" t="n">
        <v>7</v>
      </c>
      <c r="B34" s="145" t="n">
        <v>8.1</v>
      </c>
      <c r="C34" s="170" t="s">
        <v>429</v>
      </c>
      <c r="D34" s="171" t="n">
        <v>3.24</v>
      </c>
      <c r="E34" s="134" t="s">
        <v>156</v>
      </c>
      <c r="F34" s="179"/>
      <c r="G34" s="92" t="n">
        <f aca="false">D34*F34</f>
        <v>0</v>
      </c>
      <c r="H34" s="114"/>
    </row>
    <row r="35" customFormat="false" ht="28" hidden="false" customHeight="false" outlineLevel="0" collapsed="false">
      <c r="A35" s="145" t="n">
        <v>8</v>
      </c>
      <c r="B35" s="145" t="n">
        <v>4</v>
      </c>
      <c r="C35" s="170" t="s">
        <v>430</v>
      </c>
      <c r="D35" s="171"/>
      <c r="E35" s="134"/>
      <c r="F35" s="179"/>
      <c r="G35" s="92"/>
      <c r="H35" s="114"/>
    </row>
    <row r="36" customFormat="false" ht="14" hidden="false" customHeight="false" outlineLevel="0" collapsed="false">
      <c r="A36" s="145" t="n">
        <v>9</v>
      </c>
      <c r="B36" s="145" t="n">
        <v>4.1</v>
      </c>
      <c r="C36" s="170" t="s">
        <v>431</v>
      </c>
      <c r="D36" s="171" t="n">
        <v>2.16</v>
      </c>
      <c r="E36" s="134" t="s">
        <v>166</v>
      </c>
      <c r="F36" s="179"/>
      <c r="G36" s="92" t="n">
        <f aca="false">D36*F36</f>
        <v>0</v>
      </c>
      <c r="H36" s="114"/>
    </row>
    <row r="37" customFormat="false" ht="14" hidden="false" customHeight="false" outlineLevel="0" collapsed="false">
      <c r="A37" s="145" t="n">
        <v>10</v>
      </c>
      <c r="B37" s="145" t="n">
        <v>4.4</v>
      </c>
      <c r="C37" s="170" t="s">
        <v>432</v>
      </c>
      <c r="D37" s="171" t="n">
        <v>5.4</v>
      </c>
      <c r="E37" s="134" t="s">
        <v>166</v>
      </c>
      <c r="F37" s="179"/>
      <c r="G37" s="92" t="n">
        <f aca="false">D37*F37</f>
        <v>0</v>
      </c>
      <c r="H37" s="114"/>
    </row>
    <row r="38" customFormat="false" ht="14" hidden="false" customHeight="false" outlineLevel="0" collapsed="false">
      <c r="A38" s="145" t="n">
        <v>11</v>
      </c>
      <c r="B38" s="145" t="n">
        <v>4.3</v>
      </c>
      <c r="C38" s="170" t="s">
        <v>433</v>
      </c>
      <c r="D38" s="171" t="n">
        <v>9.88</v>
      </c>
      <c r="E38" s="134" t="s">
        <v>166</v>
      </c>
      <c r="F38" s="179"/>
      <c r="G38" s="92" t="n">
        <f aca="false">D38*F38</f>
        <v>0</v>
      </c>
      <c r="H38" s="114"/>
    </row>
    <row r="39" customFormat="false" ht="42" hidden="false" customHeight="false" outlineLevel="0" collapsed="false">
      <c r="A39" s="145" t="n">
        <v>12</v>
      </c>
      <c r="B39" s="145" t="n">
        <v>6.11</v>
      </c>
      <c r="C39" s="170" t="s">
        <v>434</v>
      </c>
      <c r="D39" s="171" t="n">
        <v>3.22</v>
      </c>
      <c r="E39" s="134" t="s">
        <v>251</v>
      </c>
      <c r="F39" s="179"/>
      <c r="G39" s="92" t="n">
        <f aca="false">D39*F39</f>
        <v>0</v>
      </c>
      <c r="H39" s="114"/>
      <c r="I39" s="149"/>
    </row>
    <row r="40" customFormat="false" ht="28" hidden="false" customHeight="false" outlineLevel="0" collapsed="false">
      <c r="A40" s="145" t="n">
        <v>13</v>
      </c>
      <c r="B40" s="145" t="n">
        <v>6.1</v>
      </c>
      <c r="C40" s="170" t="s">
        <v>435</v>
      </c>
      <c r="D40" s="171" t="n">
        <v>1.55</v>
      </c>
      <c r="E40" s="134" t="s">
        <v>156</v>
      </c>
      <c r="F40" s="179"/>
      <c r="G40" s="92" t="n">
        <f aca="false">D40*F40</f>
        <v>0</v>
      </c>
      <c r="H40" s="114"/>
    </row>
    <row r="41" customFormat="false" ht="28" hidden="false" customHeight="false" outlineLevel="0" collapsed="false">
      <c r="A41" s="145" t="n">
        <v>14</v>
      </c>
      <c r="B41" s="145" t="n">
        <v>7.9</v>
      </c>
      <c r="C41" s="170" t="s">
        <v>436</v>
      </c>
      <c r="D41" s="171" t="n">
        <v>1.13</v>
      </c>
      <c r="E41" s="134" t="s">
        <v>166</v>
      </c>
      <c r="F41" s="179"/>
      <c r="G41" s="92" t="n">
        <f aca="false">D41*F41</f>
        <v>0</v>
      </c>
      <c r="H41" s="114"/>
    </row>
    <row r="42" customFormat="false" ht="28" hidden="false" customHeight="false" outlineLevel="0" collapsed="false">
      <c r="A42" s="145" t="n">
        <v>15</v>
      </c>
      <c r="B42" s="145" t="n">
        <v>15.2</v>
      </c>
      <c r="C42" s="170" t="s">
        <v>437</v>
      </c>
      <c r="D42" s="171" t="n">
        <v>15.4</v>
      </c>
      <c r="E42" s="134" t="s">
        <v>166</v>
      </c>
      <c r="F42" s="179"/>
      <c r="G42" s="92" t="n">
        <f aca="false">D42*F42</f>
        <v>0</v>
      </c>
      <c r="H42" s="114"/>
    </row>
    <row r="43" customFormat="false" ht="28" hidden="false" customHeight="false" outlineLevel="0" collapsed="false">
      <c r="A43" s="145" t="n">
        <v>16</v>
      </c>
      <c r="B43" s="145" t="n">
        <v>11.15</v>
      </c>
      <c r="C43" s="170" t="s">
        <v>438</v>
      </c>
      <c r="D43" s="171" t="n">
        <v>54.94</v>
      </c>
      <c r="E43" s="134" t="s">
        <v>439</v>
      </c>
      <c r="F43" s="179"/>
      <c r="G43" s="92" t="n">
        <f aca="false">D43*F43</f>
        <v>0</v>
      </c>
      <c r="H43" s="114"/>
    </row>
    <row r="44" customFormat="false" ht="28" hidden="false" customHeight="false" outlineLevel="0" collapsed="false">
      <c r="A44" s="145" t="n">
        <v>17</v>
      </c>
      <c r="B44" s="145" t="n">
        <v>16.12</v>
      </c>
      <c r="C44" s="170" t="s">
        <v>440</v>
      </c>
      <c r="D44" s="171" t="n">
        <v>1.62</v>
      </c>
      <c r="E44" s="134" t="s">
        <v>166</v>
      </c>
      <c r="F44" s="179"/>
      <c r="G44" s="92" t="n">
        <f aca="false">D44*F44</f>
        <v>0</v>
      </c>
      <c r="H44" s="114"/>
    </row>
    <row r="45" customFormat="false" ht="42" hidden="false" customHeight="false" outlineLevel="0" collapsed="false">
      <c r="A45" s="145" t="n">
        <v>18</v>
      </c>
      <c r="B45" s="139" t="n">
        <v>16.22</v>
      </c>
      <c r="C45" s="170" t="s">
        <v>441</v>
      </c>
      <c r="D45" s="171" t="n">
        <v>1.62</v>
      </c>
      <c r="E45" s="134" t="s">
        <v>166</v>
      </c>
      <c r="F45" s="179"/>
      <c r="G45" s="92" t="n">
        <f aca="false">D45*F45</f>
        <v>0</v>
      </c>
      <c r="H45" s="114"/>
    </row>
    <row r="46" customFormat="false" ht="14.5" hidden="false" customHeight="true" outlineLevel="0" collapsed="false">
      <c r="A46" s="177" t="s">
        <v>442</v>
      </c>
      <c r="B46" s="177"/>
      <c r="C46" s="177"/>
      <c r="D46" s="176"/>
      <c r="E46" s="176"/>
      <c r="F46" s="97"/>
      <c r="G46" s="92"/>
      <c r="H46" s="114"/>
    </row>
    <row r="47" customFormat="false" ht="42" hidden="false" customHeight="false" outlineLevel="0" collapsed="false">
      <c r="A47" s="145" t="n">
        <v>19</v>
      </c>
      <c r="B47" s="145" t="n">
        <v>2.1</v>
      </c>
      <c r="C47" s="170" t="s">
        <v>423</v>
      </c>
      <c r="D47" s="171" t="n">
        <v>2.4</v>
      </c>
      <c r="E47" s="134" t="s">
        <v>156</v>
      </c>
      <c r="F47" s="179"/>
      <c r="G47" s="92" t="n">
        <f aca="false">D47*F47</f>
        <v>0</v>
      </c>
      <c r="H47" s="114"/>
    </row>
    <row r="48" customFormat="false" ht="28" hidden="false" customHeight="false" outlineLevel="0" collapsed="false">
      <c r="A48" s="145" t="n">
        <v>20</v>
      </c>
      <c r="B48" s="145" t="n">
        <v>12.5</v>
      </c>
      <c r="C48" s="170" t="s">
        <v>427</v>
      </c>
      <c r="D48" s="171" t="n">
        <v>4</v>
      </c>
      <c r="E48" s="134" t="s">
        <v>166</v>
      </c>
      <c r="F48" s="179"/>
      <c r="G48" s="92" t="n">
        <f aca="false">D48*F48</f>
        <v>0</v>
      </c>
      <c r="H48" s="114"/>
    </row>
    <row r="49" customFormat="false" ht="28" hidden="false" customHeight="false" outlineLevel="0" collapsed="false">
      <c r="A49" s="145" t="n">
        <v>21</v>
      </c>
      <c r="B49" s="145" t="n">
        <v>5.1</v>
      </c>
      <c r="C49" s="170" t="s">
        <v>428</v>
      </c>
      <c r="D49" s="171" t="n">
        <v>0.98</v>
      </c>
      <c r="E49" s="134" t="s">
        <v>156</v>
      </c>
      <c r="F49" s="179"/>
      <c r="G49" s="92" t="n">
        <f aca="false">D49*F49</f>
        <v>0</v>
      </c>
      <c r="H49" s="114"/>
    </row>
    <row r="50" customFormat="false" ht="28" hidden="false" customHeight="false" outlineLevel="0" collapsed="false">
      <c r="A50" s="145" t="n">
        <v>22</v>
      </c>
      <c r="B50" s="145" t="n">
        <v>4</v>
      </c>
      <c r="C50" s="170" t="s">
        <v>430</v>
      </c>
      <c r="D50" s="171"/>
      <c r="E50" s="134"/>
      <c r="F50" s="179"/>
      <c r="G50" s="92"/>
      <c r="H50" s="114"/>
    </row>
    <row r="51" customFormat="false" ht="14" hidden="false" customHeight="false" outlineLevel="0" collapsed="false">
      <c r="A51" s="145" t="n">
        <v>23</v>
      </c>
      <c r="B51" s="145" t="n">
        <v>4.1</v>
      </c>
      <c r="C51" s="170" t="s">
        <v>431</v>
      </c>
      <c r="D51" s="171" t="n">
        <v>10.88</v>
      </c>
      <c r="E51" s="134" t="s">
        <v>166</v>
      </c>
      <c r="F51" s="179"/>
      <c r="G51" s="92" t="n">
        <f aca="false">D51*F51</f>
        <v>0</v>
      </c>
      <c r="H51" s="114"/>
    </row>
    <row r="52" customFormat="false" ht="42" hidden="false" customHeight="false" outlineLevel="0" collapsed="false">
      <c r="A52" s="145" t="n">
        <v>24</v>
      </c>
      <c r="B52" s="145" t="n">
        <v>19.11</v>
      </c>
      <c r="C52" s="170" t="s">
        <v>443</v>
      </c>
      <c r="D52" s="171" t="n">
        <v>16</v>
      </c>
      <c r="E52" s="134" t="s">
        <v>166</v>
      </c>
      <c r="F52" s="179"/>
      <c r="G52" s="92" t="n">
        <f aca="false">D52*F52</f>
        <v>0</v>
      </c>
      <c r="H52" s="114"/>
    </row>
    <row r="53" customFormat="false" ht="28" hidden="false" customHeight="false" outlineLevel="0" collapsed="false">
      <c r="A53" s="145" t="n">
        <v>25</v>
      </c>
      <c r="B53" s="145" t="n">
        <v>11.15</v>
      </c>
      <c r="C53" s="170" t="s">
        <v>444</v>
      </c>
      <c r="D53" s="171" t="n">
        <v>134.89</v>
      </c>
      <c r="E53" s="134" t="s">
        <v>439</v>
      </c>
      <c r="F53" s="179"/>
      <c r="G53" s="92" t="n">
        <f aca="false">D53*F53</f>
        <v>0</v>
      </c>
      <c r="H53" s="114"/>
    </row>
    <row r="54" customFormat="false" ht="28" hidden="false" customHeight="false" outlineLevel="0" collapsed="false">
      <c r="A54" s="145" t="n">
        <v>26</v>
      </c>
      <c r="B54" s="145" t="n">
        <v>16.12</v>
      </c>
      <c r="C54" s="170" t="s">
        <v>440</v>
      </c>
      <c r="D54" s="134" t="n">
        <v>32</v>
      </c>
      <c r="E54" s="134" t="s">
        <v>166</v>
      </c>
      <c r="F54" s="179"/>
      <c r="G54" s="92" t="n">
        <f aca="false">D54*F54</f>
        <v>0</v>
      </c>
      <c r="H54" s="114"/>
    </row>
    <row r="55" customFormat="false" ht="42" hidden="false" customHeight="false" outlineLevel="0" collapsed="false">
      <c r="A55" s="145" t="n">
        <v>27</v>
      </c>
      <c r="B55" s="139" t="n">
        <v>16.22</v>
      </c>
      <c r="C55" s="170" t="s">
        <v>441</v>
      </c>
      <c r="D55" s="134" t="n">
        <v>32</v>
      </c>
      <c r="E55" s="134" t="s">
        <v>166</v>
      </c>
      <c r="F55" s="179"/>
      <c r="G55" s="92" t="n">
        <f aca="false">D55*F55</f>
        <v>0</v>
      </c>
      <c r="H55" s="114"/>
    </row>
    <row r="56" customFormat="false" ht="14" hidden="false" customHeight="true" outlineLevel="0" collapsed="false">
      <c r="A56" s="148" t="s">
        <v>239</v>
      </c>
      <c r="B56" s="148"/>
      <c r="C56" s="148"/>
      <c r="D56" s="148"/>
      <c r="E56" s="148"/>
      <c r="F56" s="148"/>
      <c r="G56" s="109" t="n">
        <f aca="false">SUM(G28:G55)</f>
        <v>0</v>
      </c>
      <c r="H56" s="114"/>
      <c r="I56" s="149"/>
      <c r="K56" s="149"/>
    </row>
    <row r="57" customFormat="false" ht="14" hidden="false" customHeight="true" outlineLevel="0" collapsed="false">
      <c r="A57" s="123" t="s">
        <v>445</v>
      </c>
      <c r="B57" s="123"/>
      <c r="C57" s="123"/>
      <c r="D57" s="126"/>
      <c r="E57" s="126"/>
      <c r="F57" s="198"/>
      <c r="G57" s="126"/>
      <c r="H57" s="114"/>
    </row>
    <row r="58" customFormat="false" ht="42" hidden="false" customHeight="false" outlineLevel="0" collapsed="false">
      <c r="A58" s="145" t="n">
        <v>1</v>
      </c>
      <c r="B58" s="145" t="n">
        <v>2.1</v>
      </c>
      <c r="C58" s="170" t="s">
        <v>423</v>
      </c>
      <c r="D58" s="171" t="n">
        <v>17.52</v>
      </c>
      <c r="E58" s="134" t="s">
        <v>156</v>
      </c>
      <c r="F58" s="97"/>
      <c r="G58" s="92" t="n">
        <f aca="false">D58*F58</f>
        <v>0</v>
      </c>
    </row>
    <row r="59" customFormat="false" ht="28" hidden="false" customHeight="false" outlineLevel="0" collapsed="false">
      <c r="A59" s="183" t="n">
        <v>2</v>
      </c>
      <c r="B59" s="183" t="n">
        <v>2.6</v>
      </c>
      <c r="C59" s="170" t="s">
        <v>424</v>
      </c>
      <c r="D59" s="171" t="n">
        <v>4.5</v>
      </c>
      <c r="E59" s="134" t="s">
        <v>156</v>
      </c>
      <c r="F59" s="97"/>
      <c r="G59" s="92" t="n">
        <f aca="false">D59*F59</f>
        <v>0</v>
      </c>
    </row>
    <row r="60" customFormat="false" ht="28" hidden="false" customHeight="false" outlineLevel="0" collapsed="false">
      <c r="A60" s="145" t="n">
        <v>3</v>
      </c>
      <c r="B60" s="145" t="n">
        <v>2.3</v>
      </c>
      <c r="C60" s="170" t="s">
        <v>425</v>
      </c>
      <c r="D60" s="171" t="n">
        <v>2.29</v>
      </c>
      <c r="E60" s="134" t="s">
        <v>156</v>
      </c>
      <c r="F60" s="97"/>
      <c r="G60" s="92" t="n">
        <f aca="false">D60*F60</f>
        <v>0</v>
      </c>
    </row>
    <row r="61" customFormat="false" ht="42" hidden="false" customHeight="false" outlineLevel="0" collapsed="false">
      <c r="A61" s="145" t="n">
        <v>4</v>
      </c>
      <c r="B61" s="145" t="n">
        <v>2.8</v>
      </c>
      <c r="C61" s="170" t="s">
        <v>426</v>
      </c>
      <c r="D61" s="171" t="n">
        <v>13.02</v>
      </c>
      <c r="E61" s="134" t="s">
        <v>156</v>
      </c>
      <c r="F61" s="97"/>
      <c r="G61" s="92" t="n">
        <f aca="false">D61*F61</f>
        <v>0</v>
      </c>
    </row>
    <row r="62" customFormat="false" ht="28" hidden="false" customHeight="false" outlineLevel="0" collapsed="false">
      <c r="A62" s="145" t="n">
        <v>5</v>
      </c>
      <c r="B62" s="145" t="n">
        <v>12.5</v>
      </c>
      <c r="C62" s="170" t="s">
        <v>427</v>
      </c>
      <c r="D62" s="171" t="n">
        <v>6.55</v>
      </c>
      <c r="E62" s="134" t="s">
        <v>166</v>
      </c>
      <c r="F62" s="97"/>
      <c r="G62" s="92" t="n">
        <f aca="false">D62*F62</f>
        <v>0</v>
      </c>
    </row>
    <row r="63" customFormat="false" ht="28" hidden="false" customHeight="false" outlineLevel="0" collapsed="false">
      <c r="A63" s="145" t="n">
        <v>6</v>
      </c>
      <c r="B63" s="145" t="n">
        <v>5.1</v>
      </c>
      <c r="C63" s="170" t="s">
        <v>428</v>
      </c>
      <c r="D63" s="171" t="n">
        <v>0.66</v>
      </c>
      <c r="E63" s="134" t="s">
        <v>156</v>
      </c>
      <c r="F63" s="97"/>
      <c r="G63" s="92" t="n">
        <f aca="false">D63*F63</f>
        <v>0</v>
      </c>
    </row>
    <row r="64" customFormat="false" ht="28" hidden="false" customHeight="false" outlineLevel="0" collapsed="false">
      <c r="A64" s="145" t="n">
        <v>7</v>
      </c>
      <c r="B64" s="145" t="n">
        <v>4</v>
      </c>
      <c r="C64" s="170" t="s">
        <v>430</v>
      </c>
      <c r="D64" s="171"/>
      <c r="E64" s="134"/>
      <c r="F64" s="97"/>
      <c r="G64" s="92"/>
    </row>
    <row r="65" customFormat="false" ht="14" hidden="false" customHeight="false" outlineLevel="0" collapsed="false">
      <c r="A65" s="145"/>
      <c r="B65" s="145" t="n">
        <v>4.1</v>
      </c>
      <c r="C65" s="170" t="s">
        <v>431</v>
      </c>
      <c r="D65" s="171" t="n">
        <v>1.02</v>
      </c>
      <c r="E65" s="134" t="s">
        <v>166</v>
      </c>
      <c r="F65" s="97"/>
      <c r="G65" s="92" t="n">
        <f aca="false">D65*F65</f>
        <v>0</v>
      </c>
    </row>
    <row r="66" customFormat="false" ht="14" hidden="false" customHeight="false" outlineLevel="0" collapsed="false">
      <c r="A66" s="145"/>
      <c r="B66" s="145" t="n">
        <v>4.4</v>
      </c>
      <c r="C66" s="170" t="s">
        <v>432</v>
      </c>
      <c r="D66" s="171" t="n">
        <v>1.42</v>
      </c>
      <c r="E66" s="134" t="s">
        <v>166</v>
      </c>
      <c r="F66" s="97"/>
      <c r="G66" s="92" t="n">
        <f aca="false">D66*F66</f>
        <v>0</v>
      </c>
    </row>
    <row r="67" customFormat="false" ht="14" hidden="false" customHeight="false" outlineLevel="0" collapsed="false">
      <c r="A67" s="145"/>
      <c r="B67" s="145" t="n">
        <v>4.3</v>
      </c>
      <c r="C67" s="170" t="s">
        <v>433</v>
      </c>
      <c r="D67" s="171" t="n">
        <v>6.51</v>
      </c>
      <c r="E67" s="134" t="s">
        <v>166</v>
      </c>
      <c r="F67" s="97"/>
      <c r="G67" s="92" t="n">
        <f aca="false">D67*F67</f>
        <v>0</v>
      </c>
    </row>
    <row r="68" customFormat="false" ht="42" hidden="false" customHeight="false" outlineLevel="0" collapsed="false">
      <c r="A68" s="145" t="n">
        <v>8</v>
      </c>
      <c r="B68" s="145" t="n">
        <v>6.11</v>
      </c>
      <c r="C68" s="170" t="s">
        <v>434</v>
      </c>
      <c r="D68" s="184" t="n">
        <v>0.76</v>
      </c>
      <c r="E68" s="134" t="s">
        <v>251</v>
      </c>
      <c r="F68" s="97"/>
      <c r="G68" s="92" t="n">
        <f aca="false">D68*F68</f>
        <v>0</v>
      </c>
    </row>
    <row r="69" customFormat="false" ht="28" hidden="false" customHeight="false" outlineLevel="0" collapsed="false">
      <c r="A69" s="145" t="n">
        <v>9</v>
      </c>
      <c r="B69" s="145" t="n">
        <v>6.1</v>
      </c>
      <c r="C69" s="170" t="s">
        <v>435</v>
      </c>
      <c r="D69" s="171" t="n">
        <v>0.72</v>
      </c>
      <c r="E69" s="134" t="s">
        <v>156</v>
      </c>
      <c r="F69" s="97"/>
      <c r="G69" s="92" t="n">
        <f aca="false">D69*F69</f>
        <v>0</v>
      </c>
    </row>
    <row r="70" customFormat="false" ht="14" hidden="false" customHeight="false" outlineLevel="0" collapsed="false">
      <c r="A70" s="145" t="n">
        <v>10</v>
      </c>
      <c r="B70" s="145" t="n">
        <v>7.2</v>
      </c>
      <c r="C70" s="170" t="s">
        <v>446</v>
      </c>
      <c r="D70" s="171" t="n">
        <v>5.1</v>
      </c>
      <c r="E70" s="134" t="s">
        <v>156</v>
      </c>
      <c r="F70" s="97"/>
      <c r="G70" s="92" t="n">
        <f aca="false">D70*F70</f>
        <v>0</v>
      </c>
    </row>
    <row r="71" customFormat="false" ht="28" hidden="false" customHeight="false" outlineLevel="0" collapsed="false">
      <c r="A71" s="145" t="n">
        <v>11</v>
      </c>
      <c r="B71" s="145" t="n">
        <v>15.2</v>
      </c>
      <c r="C71" s="170" t="s">
        <v>437</v>
      </c>
      <c r="D71" s="171" t="n">
        <v>37.49</v>
      </c>
      <c r="E71" s="134" t="s">
        <v>166</v>
      </c>
      <c r="F71" s="97"/>
      <c r="G71" s="92" t="n">
        <f aca="false">D71*F71</f>
        <v>0</v>
      </c>
    </row>
    <row r="72" customFormat="false" ht="42" hidden="false" customHeight="false" outlineLevel="0" collapsed="false">
      <c r="A72" s="145" t="n">
        <v>12</v>
      </c>
      <c r="B72" s="145" t="n">
        <v>11.16</v>
      </c>
      <c r="C72" s="170" t="s">
        <v>447</v>
      </c>
      <c r="D72" s="171" t="n">
        <v>27.85</v>
      </c>
      <c r="E72" s="134" t="s">
        <v>439</v>
      </c>
      <c r="F72" s="97"/>
      <c r="G72" s="92" t="n">
        <f aca="false">D72*F72</f>
        <v>0</v>
      </c>
    </row>
    <row r="73" customFormat="false" ht="28" hidden="false" customHeight="false" outlineLevel="0" collapsed="false">
      <c r="A73" s="145" t="n">
        <v>13</v>
      </c>
      <c r="B73" s="145" t="n">
        <v>16.12</v>
      </c>
      <c r="C73" s="170" t="s">
        <v>440</v>
      </c>
      <c r="D73" s="171" t="n">
        <v>0.53</v>
      </c>
      <c r="E73" s="134" t="s">
        <v>166</v>
      </c>
      <c r="F73" s="97"/>
      <c r="G73" s="92" t="n">
        <f aca="false">D73*F73</f>
        <v>0</v>
      </c>
    </row>
    <row r="74" customFormat="false" ht="42" hidden="false" customHeight="false" outlineLevel="0" collapsed="false">
      <c r="A74" s="145" t="n">
        <v>18</v>
      </c>
      <c r="B74" s="139" t="n">
        <v>16.22</v>
      </c>
      <c r="C74" s="170" t="s">
        <v>441</v>
      </c>
      <c r="D74" s="171" t="n">
        <v>0.53</v>
      </c>
      <c r="E74" s="134" t="s">
        <v>166</v>
      </c>
      <c r="F74" s="97"/>
      <c r="G74" s="92" t="n">
        <f aca="false">D74*F74</f>
        <v>0</v>
      </c>
    </row>
    <row r="75" customFormat="false" ht="14.15" hidden="false" customHeight="true" outlineLevel="0" collapsed="false">
      <c r="A75" s="177" t="s">
        <v>442</v>
      </c>
      <c r="B75" s="177"/>
      <c r="C75" s="177"/>
      <c r="D75" s="176"/>
      <c r="E75" s="176"/>
      <c r="F75" s="97"/>
      <c r="G75" s="92"/>
    </row>
    <row r="76" customFormat="false" ht="42" hidden="false" customHeight="false" outlineLevel="0" collapsed="false">
      <c r="A76" s="145" t="n">
        <v>19</v>
      </c>
      <c r="B76" s="145" t="n">
        <v>2.1</v>
      </c>
      <c r="C76" s="170" t="s">
        <v>423</v>
      </c>
      <c r="D76" s="171" t="n">
        <v>2.4</v>
      </c>
      <c r="E76" s="134" t="s">
        <v>156</v>
      </c>
      <c r="F76" s="97"/>
      <c r="G76" s="92" t="n">
        <f aca="false">D76*F76</f>
        <v>0</v>
      </c>
    </row>
    <row r="77" customFormat="false" ht="28" hidden="false" customHeight="false" outlineLevel="0" collapsed="false">
      <c r="A77" s="145" t="n">
        <v>20</v>
      </c>
      <c r="B77" s="145" t="n">
        <v>12.5</v>
      </c>
      <c r="C77" s="170" t="s">
        <v>427</v>
      </c>
      <c r="D77" s="171" t="n">
        <v>4</v>
      </c>
      <c r="E77" s="134" t="s">
        <v>166</v>
      </c>
      <c r="F77" s="97"/>
      <c r="G77" s="92" t="n">
        <f aca="false">D77*F77</f>
        <v>0</v>
      </c>
    </row>
    <row r="78" customFormat="false" ht="28" hidden="false" customHeight="false" outlineLevel="0" collapsed="false">
      <c r="A78" s="145" t="n">
        <v>21</v>
      </c>
      <c r="B78" s="145" t="n">
        <v>5.1</v>
      </c>
      <c r="C78" s="170" t="s">
        <v>428</v>
      </c>
      <c r="D78" s="171" t="n">
        <v>0.98</v>
      </c>
      <c r="E78" s="134" t="s">
        <v>156</v>
      </c>
      <c r="F78" s="97"/>
      <c r="G78" s="92" t="n">
        <f aca="false">D78*F78</f>
        <v>0</v>
      </c>
    </row>
    <row r="79" customFormat="false" ht="28" hidden="false" customHeight="false" outlineLevel="0" collapsed="false">
      <c r="A79" s="145" t="n">
        <v>22</v>
      </c>
      <c r="B79" s="145" t="n">
        <v>4</v>
      </c>
      <c r="C79" s="170" t="s">
        <v>430</v>
      </c>
      <c r="D79" s="171"/>
      <c r="E79" s="134"/>
      <c r="F79" s="97"/>
      <c r="G79" s="92"/>
    </row>
    <row r="80" customFormat="false" ht="14" hidden="false" customHeight="false" outlineLevel="0" collapsed="false">
      <c r="A80" s="145" t="n">
        <v>23</v>
      </c>
      <c r="B80" s="145" t="n">
        <v>4.1</v>
      </c>
      <c r="C80" s="170" t="s">
        <v>431</v>
      </c>
      <c r="D80" s="171" t="n">
        <v>10.88</v>
      </c>
      <c r="E80" s="134" t="s">
        <v>166</v>
      </c>
      <c r="F80" s="97"/>
      <c r="G80" s="92" t="n">
        <f aca="false">D80*F80</f>
        <v>0</v>
      </c>
    </row>
    <row r="81" customFormat="false" ht="42" hidden="false" customHeight="false" outlineLevel="0" collapsed="false">
      <c r="A81" s="145" t="n">
        <v>24</v>
      </c>
      <c r="B81" s="145" t="n">
        <v>19.11</v>
      </c>
      <c r="C81" s="170" t="s">
        <v>443</v>
      </c>
      <c r="D81" s="171" t="n">
        <v>16</v>
      </c>
      <c r="E81" s="134" t="s">
        <v>166</v>
      </c>
      <c r="F81" s="97"/>
      <c r="G81" s="92" t="n">
        <f aca="false">D81*F81</f>
        <v>0</v>
      </c>
    </row>
    <row r="82" customFormat="false" ht="28" hidden="false" customHeight="false" outlineLevel="0" collapsed="false">
      <c r="A82" s="145" t="n">
        <v>25</v>
      </c>
      <c r="B82" s="145" t="n">
        <v>11.15</v>
      </c>
      <c r="C82" s="170" t="s">
        <v>444</v>
      </c>
      <c r="D82" s="171" t="n">
        <v>134.69</v>
      </c>
      <c r="E82" s="134" t="s">
        <v>439</v>
      </c>
      <c r="F82" s="97"/>
      <c r="G82" s="92" t="n">
        <f aca="false">D82*F82</f>
        <v>0</v>
      </c>
    </row>
    <row r="83" customFormat="false" ht="28" hidden="false" customHeight="false" outlineLevel="0" collapsed="false">
      <c r="A83" s="145" t="n">
        <v>26</v>
      </c>
      <c r="B83" s="145" t="n">
        <v>16.12</v>
      </c>
      <c r="C83" s="170" t="s">
        <v>440</v>
      </c>
      <c r="D83" s="134" t="n">
        <v>32</v>
      </c>
      <c r="E83" s="134" t="s">
        <v>166</v>
      </c>
      <c r="F83" s="97"/>
      <c r="G83" s="92" t="n">
        <f aca="false">D83*F83</f>
        <v>0</v>
      </c>
    </row>
    <row r="84" customFormat="false" ht="42" hidden="false" customHeight="false" outlineLevel="0" collapsed="false">
      <c r="A84" s="145" t="n">
        <v>27</v>
      </c>
      <c r="B84" s="139" t="n">
        <v>16.22</v>
      </c>
      <c r="C84" s="170" t="s">
        <v>441</v>
      </c>
      <c r="D84" s="134" t="n">
        <v>32</v>
      </c>
      <c r="E84" s="134" t="s">
        <v>166</v>
      </c>
      <c r="F84" s="97"/>
      <c r="G84" s="92" t="n">
        <f aca="false">D84*F84</f>
        <v>0</v>
      </c>
    </row>
    <row r="85" customFormat="false" ht="14" hidden="false" customHeight="true" outlineLevel="0" collapsed="false">
      <c r="A85" s="148" t="s">
        <v>239</v>
      </c>
      <c r="B85" s="148"/>
      <c r="C85" s="148"/>
      <c r="D85" s="148"/>
      <c r="E85" s="148"/>
      <c r="F85" s="148"/>
      <c r="G85" s="109" t="n">
        <f aca="false">SUM(G58:G84)</f>
        <v>0</v>
      </c>
      <c r="H85" s="114"/>
      <c r="I85" s="149"/>
      <c r="K85" s="149"/>
    </row>
    <row r="86" customFormat="false" ht="14" hidden="false" customHeight="true" outlineLevel="0" collapsed="false">
      <c r="A86" s="123" t="s">
        <v>448</v>
      </c>
      <c r="B86" s="123"/>
      <c r="C86" s="123"/>
      <c r="D86" s="126"/>
      <c r="E86" s="126"/>
      <c r="F86" s="198"/>
      <c r="G86" s="126"/>
      <c r="H86" s="114"/>
    </row>
    <row r="87" customFormat="false" ht="28" hidden="false" customHeight="false" outlineLevel="0" collapsed="false">
      <c r="A87" s="145" t="n">
        <v>1</v>
      </c>
      <c r="B87" s="145" t="n">
        <v>2.1</v>
      </c>
      <c r="C87" s="170" t="s">
        <v>449</v>
      </c>
      <c r="D87" s="171" t="n">
        <v>50.67</v>
      </c>
      <c r="E87" s="134" t="s">
        <v>156</v>
      </c>
      <c r="F87" s="97"/>
      <c r="G87" s="92" t="n">
        <f aca="false">D87*F87</f>
        <v>0</v>
      </c>
      <c r="H87" s="114"/>
    </row>
    <row r="88" customFormat="false" ht="28" hidden="false" customHeight="false" outlineLevel="0" collapsed="false">
      <c r="A88" s="183" t="n">
        <v>2</v>
      </c>
      <c r="B88" s="183" t="n">
        <v>2.6</v>
      </c>
      <c r="C88" s="170" t="s">
        <v>450</v>
      </c>
      <c r="D88" s="171" t="n">
        <v>40.67</v>
      </c>
      <c r="E88" s="134" t="s">
        <v>156</v>
      </c>
      <c r="F88" s="97"/>
      <c r="G88" s="92" t="n">
        <f aca="false">D88*F88</f>
        <v>0</v>
      </c>
      <c r="H88" s="114"/>
    </row>
    <row r="89" customFormat="false" ht="28" hidden="false" customHeight="false" outlineLevel="0" collapsed="false">
      <c r="A89" s="145" t="n">
        <v>3</v>
      </c>
      <c r="B89" s="145" t="n">
        <v>2.9</v>
      </c>
      <c r="C89" s="170" t="s">
        <v>451</v>
      </c>
      <c r="D89" s="171" t="n">
        <v>70.52</v>
      </c>
      <c r="E89" s="134" t="s">
        <v>156</v>
      </c>
      <c r="F89" s="97"/>
      <c r="G89" s="92" t="n">
        <f aca="false">D89*F89</f>
        <v>0</v>
      </c>
      <c r="H89" s="114"/>
    </row>
    <row r="90" customFormat="false" ht="42" hidden="false" customHeight="false" outlineLevel="0" collapsed="false">
      <c r="A90" s="145" t="n">
        <v>4</v>
      </c>
      <c r="B90" s="145" t="n">
        <v>2.8</v>
      </c>
      <c r="C90" s="170" t="s">
        <v>452</v>
      </c>
      <c r="D90" s="171" t="n">
        <v>80.52</v>
      </c>
      <c r="E90" s="134" t="s">
        <v>156</v>
      </c>
      <c r="F90" s="97"/>
      <c r="G90" s="92" t="n">
        <f aca="false">D90*F90</f>
        <v>0</v>
      </c>
      <c r="H90" s="114"/>
    </row>
    <row r="91" customFormat="false" ht="28" hidden="false" customHeight="false" outlineLevel="0" collapsed="false">
      <c r="A91" s="145" t="n">
        <v>5</v>
      </c>
      <c r="B91" s="145" t="n">
        <v>12.5</v>
      </c>
      <c r="C91" s="170" t="s">
        <v>453</v>
      </c>
      <c r="D91" s="171" t="n">
        <v>70.77</v>
      </c>
      <c r="E91" s="134" t="s">
        <v>166</v>
      </c>
      <c r="F91" s="97"/>
      <c r="G91" s="92" t="n">
        <f aca="false">D91*F91</f>
        <v>0</v>
      </c>
      <c r="H91" s="114"/>
    </row>
    <row r="92" customFormat="false" ht="42" hidden="false" customHeight="false" outlineLevel="0" collapsed="false">
      <c r="A92" s="145" t="n">
        <v>6</v>
      </c>
      <c r="B92" s="145" t="n">
        <v>5.1</v>
      </c>
      <c r="C92" s="170" t="s">
        <v>454</v>
      </c>
      <c r="D92" s="171" t="n">
        <v>7.08</v>
      </c>
      <c r="E92" s="134" t="s">
        <v>156</v>
      </c>
      <c r="F92" s="97"/>
      <c r="G92" s="92" t="n">
        <f aca="false">D92*F92</f>
        <v>0</v>
      </c>
      <c r="H92" s="114"/>
    </row>
    <row r="93" customFormat="false" ht="42" hidden="false" customHeight="false" outlineLevel="0" collapsed="false">
      <c r="A93" s="145" t="n">
        <v>7</v>
      </c>
      <c r="B93" s="145" t="n">
        <v>8.1</v>
      </c>
      <c r="C93" s="170" t="s">
        <v>455</v>
      </c>
      <c r="D93" s="171" t="n">
        <v>7.69</v>
      </c>
      <c r="E93" s="134" t="s">
        <v>156</v>
      </c>
      <c r="F93" s="97"/>
      <c r="G93" s="92" t="n">
        <f aca="false">D93*F93</f>
        <v>0</v>
      </c>
      <c r="H93" s="114"/>
    </row>
    <row r="94" customFormat="false" ht="14" hidden="false" customHeight="false" outlineLevel="0" collapsed="false">
      <c r="A94" s="145" t="n">
        <v>8</v>
      </c>
      <c r="B94" s="145" t="n">
        <v>4</v>
      </c>
      <c r="C94" s="170" t="s">
        <v>456</v>
      </c>
      <c r="D94" s="171"/>
      <c r="E94" s="134"/>
      <c r="F94" s="97"/>
      <c r="G94" s="92"/>
      <c r="H94" s="114"/>
    </row>
    <row r="95" customFormat="false" ht="14" hidden="false" customHeight="false" outlineLevel="0" collapsed="false">
      <c r="A95" s="145"/>
      <c r="B95" s="145"/>
      <c r="C95" s="170" t="s">
        <v>457</v>
      </c>
      <c r="D95" s="171" t="n">
        <v>19.92</v>
      </c>
      <c r="E95" s="134" t="s">
        <v>166</v>
      </c>
      <c r="F95" s="97"/>
      <c r="G95" s="92" t="n">
        <f aca="false">D95*F95</f>
        <v>0</v>
      </c>
      <c r="H95" s="114"/>
    </row>
    <row r="96" customFormat="false" ht="14" hidden="false" customHeight="false" outlineLevel="0" collapsed="false">
      <c r="A96" s="145"/>
      <c r="B96" s="145"/>
      <c r="C96" s="170" t="s">
        <v>458</v>
      </c>
      <c r="D96" s="171" t="n">
        <v>48.88</v>
      </c>
      <c r="E96" s="134" t="s">
        <v>166</v>
      </c>
      <c r="F96" s="97"/>
      <c r="G96" s="92" t="n">
        <f aca="false">D96*F96</f>
        <v>0</v>
      </c>
      <c r="H96" s="114"/>
    </row>
    <row r="97" customFormat="false" ht="14" hidden="false" customHeight="false" outlineLevel="0" collapsed="false">
      <c r="A97" s="145"/>
      <c r="B97" s="145"/>
      <c r="C97" s="170" t="s">
        <v>459</v>
      </c>
      <c r="D97" s="171" t="n">
        <v>25.2</v>
      </c>
      <c r="E97" s="134" t="s">
        <v>166</v>
      </c>
      <c r="F97" s="97"/>
      <c r="G97" s="92" t="n">
        <f aca="false">D97*F97</f>
        <v>0</v>
      </c>
      <c r="H97" s="114"/>
    </row>
    <row r="98" customFormat="false" ht="14" hidden="false" customHeight="false" outlineLevel="0" collapsed="false">
      <c r="A98" s="145"/>
      <c r="B98" s="145"/>
      <c r="C98" s="170" t="s">
        <v>460</v>
      </c>
      <c r="D98" s="171" t="n">
        <v>56.45</v>
      </c>
      <c r="E98" s="134" t="s">
        <v>166</v>
      </c>
      <c r="F98" s="97"/>
      <c r="G98" s="92" t="n">
        <f aca="false">D98*F98</f>
        <v>0</v>
      </c>
      <c r="H98" s="114"/>
    </row>
    <row r="99" customFormat="false" ht="42" hidden="false" customHeight="false" outlineLevel="0" collapsed="false">
      <c r="A99" s="145" t="n">
        <v>9</v>
      </c>
      <c r="B99" s="145" t="n">
        <v>6.11</v>
      </c>
      <c r="C99" s="170" t="s">
        <v>461</v>
      </c>
      <c r="D99" s="171" t="n">
        <v>24.04</v>
      </c>
      <c r="E99" s="134" t="s">
        <v>251</v>
      </c>
      <c r="F99" s="97"/>
      <c r="G99" s="92" t="n">
        <f aca="false">D99*F99</f>
        <v>0</v>
      </c>
      <c r="H99" s="114"/>
    </row>
    <row r="100" customFormat="false" ht="28" hidden="false" customHeight="false" outlineLevel="0" collapsed="false">
      <c r="A100" s="145" t="n">
        <v>10</v>
      </c>
      <c r="B100" s="145" t="n">
        <v>6.1</v>
      </c>
      <c r="C100" s="170" t="s">
        <v>462</v>
      </c>
      <c r="D100" s="171" t="n">
        <v>12.31</v>
      </c>
      <c r="E100" s="134" t="s">
        <v>156</v>
      </c>
      <c r="F100" s="97"/>
      <c r="G100" s="92" t="n">
        <f aca="false">D100*F100</f>
        <v>0</v>
      </c>
      <c r="H100" s="114"/>
    </row>
    <row r="101" customFormat="false" ht="42" hidden="false" customHeight="false" outlineLevel="0" collapsed="false">
      <c r="A101" s="145" t="n">
        <v>11</v>
      </c>
      <c r="B101" s="145" t="n">
        <v>6.2</v>
      </c>
      <c r="C101" s="170" t="s">
        <v>463</v>
      </c>
      <c r="D101" s="171" t="n">
        <v>9.9</v>
      </c>
      <c r="E101" s="134" t="s">
        <v>156</v>
      </c>
      <c r="F101" s="97"/>
      <c r="G101" s="92" t="n">
        <f aca="false">D101*F101</f>
        <v>0</v>
      </c>
      <c r="H101" s="114"/>
    </row>
    <row r="102" customFormat="false" ht="28" hidden="false" customHeight="false" outlineLevel="0" collapsed="false">
      <c r="A102" s="145" t="n">
        <v>12</v>
      </c>
      <c r="B102" s="145" t="n">
        <v>12.2</v>
      </c>
      <c r="C102" s="170" t="s">
        <v>464</v>
      </c>
      <c r="D102" s="171" t="n">
        <v>7.11</v>
      </c>
      <c r="E102" s="134" t="s">
        <v>166</v>
      </c>
      <c r="F102" s="97"/>
      <c r="G102" s="92" t="n">
        <f aca="false">D102*F102</f>
        <v>0</v>
      </c>
      <c r="H102" s="114"/>
    </row>
    <row r="103" customFormat="false" ht="56" hidden="false" customHeight="false" outlineLevel="0" collapsed="false">
      <c r="A103" s="145" t="n">
        <v>13</v>
      </c>
      <c r="B103" s="145" t="n">
        <v>12.8</v>
      </c>
      <c r="C103" s="170" t="s">
        <v>465</v>
      </c>
      <c r="D103" s="171" t="n">
        <v>51.87</v>
      </c>
      <c r="E103" s="134" t="s">
        <v>166</v>
      </c>
      <c r="F103" s="97"/>
      <c r="G103" s="92" t="n">
        <f aca="false">D103*F103</f>
        <v>0</v>
      </c>
      <c r="H103" s="114"/>
    </row>
    <row r="104" customFormat="false" ht="42" hidden="false" customHeight="false" outlineLevel="0" collapsed="false">
      <c r="A104" s="145" t="n">
        <v>14</v>
      </c>
      <c r="B104" s="139" t="n">
        <v>7.1</v>
      </c>
      <c r="C104" s="170" t="s">
        <v>466</v>
      </c>
      <c r="D104" s="171" t="n">
        <v>89.13</v>
      </c>
      <c r="E104" s="134" t="s">
        <v>166</v>
      </c>
      <c r="F104" s="97"/>
      <c r="G104" s="92" t="n">
        <f aca="false">D104*F104</f>
        <v>0</v>
      </c>
      <c r="H104" s="114"/>
    </row>
    <row r="105" customFormat="false" ht="28" hidden="false" customHeight="false" outlineLevel="0" collapsed="false">
      <c r="A105" s="145" t="n">
        <v>15</v>
      </c>
      <c r="B105" s="145" t="n">
        <v>7.2</v>
      </c>
      <c r="C105" s="170" t="s">
        <v>467</v>
      </c>
      <c r="D105" s="171" t="n">
        <v>0.28</v>
      </c>
      <c r="E105" s="134" t="s">
        <v>156</v>
      </c>
      <c r="F105" s="97"/>
      <c r="G105" s="92" t="n">
        <f aca="false">D105*F105</f>
        <v>0</v>
      </c>
      <c r="H105" s="114"/>
    </row>
    <row r="106" customFormat="false" ht="28" hidden="false" customHeight="false" outlineLevel="0" collapsed="false">
      <c r="A106" s="145" t="n">
        <v>16</v>
      </c>
      <c r="B106" s="145" t="n">
        <v>15.2</v>
      </c>
      <c r="C106" s="170" t="s">
        <v>468</v>
      </c>
      <c r="D106" s="171" t="n">
        <v>243.19</v>
      </c>
      <c r="E106" s="134" t="s">
        <v>166</v>
      </c>
      <c r="F106" s="97"/>
      <c r="G106" s="92" t="n">
        <f aca="false">D106*F106</f>
        <v>0</v>
      </c>
      <c r="H106" s="114"/>
    </row>
    <row r="107" customFormat="false" ht="28" hidden="false" customHeight="false" outlineLevel="0" collapsed="false">
      <c r="A107" s="145" t="n">
        <v>17</v>
      </c>
      <c r="B107" s="145" t="n">
        <v>16.11</v>
      </c>
      <c r="C107" s="170" t="s">
        <v>469</v>
      </c>
      <c r="D107" s="171" t="n">
        <v>243.19</v>
      </c>
      <c r="E107" s="134" t="s">
        <v>166</v>
      </c>
      <c r="F107" s="97"/>
      <c r="G107" s="92" t="n">
        <f aca="false">D107*F107</f>
        <v>0</v>
      </c>
      <c r="H107" s="114"/>
    </row>
    <row r="108" customFormat="false" ht="42" hidden="false" customHeight="false" outlineLevel="0" collapsed="false">
      <c r="A108" s="145" t="n">
        <v>18</v>
      </c>
      <c r="B108" s="145" t="n">
        <v>16.17</v>
      </c>
      <c r="C108" s="170" t="s">
        <v>470</v>
      </c>
      <c r="D108" s="171" t="n">
        <v>114.29</v>
      </c>
      <c r="E108" s="134" t="s">
        <v>166</v>
      </c>
      <c r="F108" s="97"/>
      <c r="G108" s="92" t="n">
        <f aca="false">D108*F108</f>
        <v>0</v>
      </c>
      <c r="H108" s="114"/>
    </row>
    <row r="109" customFormat="false" ht="28" hidden="false" customHeight="false" outlineLevel="0" collapsed="false">
      <c r="A109" s="145" t="n">
        <v>19</v>
      </c>
      <c r="B109" s="145" t="n">
        <v>16.6</v>
      </c>
      <c r="C109" s="170" t="s">
        <v>471</v>
      </c>
      <c r="D109" s="171" t="n">
        <v>128.9</v>
      </c>
      <c r="E109" s="134" t="s">
        <v>166</v>
      </c>
      <c r="F109" s="97"/>
      <c r="G109" s="92" t="n">
        <f aca="false">D109*F109</f>
        <v>0</v>
      </c>
      <c r="H109" s="114"/>
    </row>
    <row r="110" customFormat="false" ht="42" hidden="false" customHeight="false" outlineLevel="0" collapsed="false">
      <c r="A110" s="145" t="n">
        <v>20</v>
      </c>
      <c r="B110" s="145" t="n">
        <v>12.41</v>
      </c>
      <c r="C110" s="170" t="s">
        <v>472</v>
      </c>
      <c r="D110" s="171" t="n">
        <v>35.32</v>
      </c>
      <c r="E110" s="134" t="s">
        <v>166</v>
      </c>
      <c r="F110" s="97"/>
      <c r="G110" s="92" t="n">
        <f aca="false">D110*F110</f>
        <v>0</v>
      </c>
      <c r="H110" s="114"/>
    </row>
    <row r="111" customFormat="false" ht="28" hidden="false" customHeight="false" outlineLevel="0" collapsed="false">
      <c r="A111" s="145" t="n">
        <v>21</v>
      </c>
      <c r="B111" s="145" t="n">
        <v>9.27</v>
      </c>
      <c r="C111" s="170" t="s">
        <v>473</v>
      </c>
      <c r="D111" s="171" t="n">
        <v>65.57</v>
      </c>
      <c r="E111" s="134" t="s">
        <v>166</v>
      </c>
      <c r="F111" s="97"/>
      <c r="G111" s="92" t="n">
        <f aca="false">D111*F111</f>
        <v>0</v>
      </c>
      <c r="H111" s="114"/>
    </row>
    <row r="112" customFormat="false" ht="42" hidden="false" customHeight="false" outlineLevel="0" collapsed="false">
      <c r="A112" s="145" t="n">
        <v>22</v>
      </c>
      <c r="B112" s="145" t="n">
        <v>10.1</v>
      </c>
      <c r="C112" s="170" t="s">
        <v>474</v>
      </c>
      <c r="D112" s="134" t="n">
        <v>0.14</v>
      </c>
      <c r="E112" s="134" t="s">
        <v>156</v>
      </c>
      <c r="F112" s="97"/>
      <c r="G112" s="92" t="n">
        <f aca="false">D112*F112</f>
        <v>0</v>
      </c>
      <c r="H112" s="114"/>
    </row>
    <row r="113" customFormat="false" ht="42" hidden="false" customHeight="false" outlineLevel="0" collapsed="false">
      <c r="A113" s="145" t="n">
        <v>23</v>
      </c>
      <c r="B113" s="145" t="n">
        <v>10.5</v>
      </c>
      <c r="C113" s="170" t="s">
        <v>475</v>
      </c>
      <c r="D113" s="134" t="n">
        <v>5.04</v>
      </c>
      <c r="E113" s="134" t="s">
        <v>166</v>
      </c>
      <c r="F113" s="97"/>
      <c r="G113" s="92" t="n">
        <f aca="false">D113*F113</f>
        <v>0</v>
      </c>
      <c r="H113" s="114"/>
    </row>
    <row r="114" customFormat="false" ht="42" hidden="false" customHeight="false" outlineLevel="0" collapsed="false">
      <c r="A114" s="145" t="n">
        <v>24</v>
      </c>
      <c r="B114" s="145" t="n">
        <v>16.12</v>
      </c>
      <c r="C114" s="185" t="s">
        <v>476</v>
      </c>
      <c r="D114" s="134" t="n">
        <v>6.44</v>
      </c>
      <c r="E114" s="134" t="s">
        <v>166</v>
      </c>
      <c r="F114" s="97"/>
      <c r="G114" s="92" t="n">
        <f aca="false">D114*F114</f>
        <v>0</v>
      </c>
      <c r="H114" s="114"/>
    </row>
    <row r="115" customFormat="false" ht="28" hidden="false" customHeight="false" outlineLevel="0" collapsed="false">
      <c r="A115" s="145" t="n">
        <v>25</v>
      </c>
      <c r="B115" s="145" t="n">
        <v>16.22</v>
      </c>
      <c r="C115" s="170" t="s">
        <v>477</v>
      </c>
      <c r="D115" s="171" t="n">
        <v>6.44</v>
      </c>
      <c r="E115" s="134" t="s">
        <v>166</v>
      </c>
      <c r="F115" s="97"/>
      <c r="G115" s="92" t="n">
        <f aca="false">D115*F115</f>
        <v>0</v>
      </c>
      <c r="H115" s="114"/>
    </row>
    <row r="116" customFormat="false" ht="56" hidden="false" customHeight="false" outlineLevel="0" collapsed="false">
      <c r="A116" s="145" t="n">
        <v>26</v>
      </c>
      <c r="B116" s="145" t="n">
        <v>24.1</v>
      </c>
      <c r="C116" s="170" t="s">
        <v>478</v>
      </c>
      <c r="D116" s="171" t="n">
        <v>101.85</v>
      </c>
      <c r="E116" s="134" t="s">
        <v>439</v>
      </c>
      <c r="F116" s="97"/>
      <c r="G116" s="92" t="n">
        <f aca="false">D116*F116</f>
        <v>0</v>
      </c>
      <c r="H116" s="114"/>
    </row>
    <row r="117" customFormat="false" ht="42" hidden="false" customHeight="false" outlineLevel="0" collapsed="false">
      <c r="A117" s="145" t="n">
        <v>27</v>
      </c>
      <c r="B117" s="145" t="n">
        <v>24.2</v>
      </c>
      <c r="C117" s="170" t="s">
        <v>479</v>
      </c>
      <c r="D117" s="171" t="n">
        <v>28.81</v>
      </c>
      <c r="E117" s="134" t="s">
        <v>166</v>
      </c>
      <c r="F117" s="97"/>
      <c r="G117" s="92" t="n">
        <f aca="false">D117*F117</f>
        <v>0</v>
      </c>
      <c r="H117" s="114"/>
    </row>
    <row r="118" customFormat="false" ht="28" hidden="false" customHeight="false" outlineLevel="0" collapsed="false">
      <c r="A118" s="145" t="n">
        <v>28</v>
      </c>
      <c r="B118" s="145" t="n">
        <v>24.3</v>
      </c>
      <c r="C118" s="170" t="s">
        <v>480</v>
      </c>
      <c r="D118" s="171" t="n">
        <v>11.1</v>
      </c>
      <c r="E118" s="134" t="s">
        <v>166</v>
      </c>
      <c r="F118" s="97"/>
      <c r="G118" s="92" t="n">
        <f aca="false">D118*F118</f>
        <v>0</v>
      </c>
      <c r="H118" s="114"/>
    </row>
    <row r="119" customFormat="false" ht="28" hidden="false" customHeight="false" outlineLevel="0" collapsed="false">
      <c r="A119" s="145" t="n">
        <v>29</v>
      </c>
      <c r="B119" s="145" t="n">
        <v>24.4</v>
      </c>
      <c r="C119" s="170" t="s">
        <v>481</v>
      </c>
      <c r="D119" s="171" t="n">
        <v>3</v>
      </c>
      <c r="E119" s="134" t="s">
        <v>231</v>
      </c>
      <c r="F119" s="97"/>
      <c r="G119" s="92" t="n">
        <f aca="false">D119*F119</f>
        <v>0</v>
      </c>
      <c r="H119" s="114"/>
    </row>
    <row r="120" customFormat="false" ht="42" hidden="false" customHeight="false" outlineLevel="0" collapsed="false">
      <c r="A120" s="145" t="n">
        <v>30</v>
      </c>
      <c r="B120" s="145" t="n">
        <v>24.12</v>
      </c>
      <c r="C120" s="185" t="s">
        <v>482</v>
      </c>
      <c r="D120" s="134" t="n">
        <v>6</v>
      </c>
      <c r="E120" s="134" t="s">
        <v>231</v>
      </c>
      <c r="F120" s="97"/>
      <c r="G120" s="92" t="n">
        <f aca="false">D120*F120</f>
        <v>0</v>
      </c>
      <c r="H120" s="114"/>
    </row>
    <row r="121" customFormat="false" ht="42" hidden="false" customHeight="false" outlineLevel="0" collapsed="false">
      <c r="A121" s="145" t="n">
        <v>31</v>
      </c>
      <c r="B121" s="145" t="n">
        <v>24.13</v>
      </c>
      <c r="C121" s="185" t="s">
        <v>483</v>
      </c>
      <c r="D121" s="134" t="n">
        <v>12</v>
      </c>
      <c r="E121" s="134" t="s">
        <v>231</v>
      </c>
      <c r="F121" s="97"/>
      <c r="G121" s="92" t="n">
        <f aca="false">D121*F121</f>
        <v>0</v>
      </c>
      <c r="H121" s="114"/>
    </row>
    <row r="122" customFormat="false" ht="42" hidden="false" customHeight="false" outlineLevel="0" collapsed="false">
      <c r="A122" s="145" t="n">
        <v>32</v>
      </c>
      <c r="B122" s="145" t="n">
        <v>11.22</v>
      </c>
      <c r="C122" s="185" t="s">
        <v>484</v>
      </c>
      <c r="D122" s="134" t="n">
        <v>6.84</v>
      </c>
      <c r="E122" s="134" t="s">
        <v>166</v>
      </c>
      <c r="F122" s="97"/>
      <c r="G122" s="92" t="n">
        <f aca="false">D122*F122</f>
        <v>0</v>
      </c>
      <c r="H122" s="114"/>
    </row>
    <row r="123" customFormat="false" ht="42" hidden="false" customHeight="false" outlineLevel="0" collapsed="false">
      <c r="A123" s="145" t="n">
        <v>33</v>
      </c>
      <c r="B123" s="145" t="n">
        <v>11.24</v>
      </c>
      <c r="C123" s="185" t="s">
        <v>485</v>
      </c>
      <c r="D123" s="134" t="n">
        <v>242.88</v>
      </c>
      <c r="E123" s="134" t="s">
        <v>439</v>
      </c>
      <c r="F123" s="97"/>
      <c r="G123" s="92" t="n">
        <f aca="false">D123*F123</f>
        <v>0</v>
      </c>
      <c r="H123" s="114"/>
    </row>
    <row r="124" customFormat="false" ht="42" hidden="false" customHeight="false" outlineLevel="0" collapsed="false">
      <c r="A124" s="145" t="n">
        <v>34</v>
      </c>
      <c r="B124" s="145" t="n">
        <v>11.19</v>
      </c>
      <c r="C124" s="185" t="s">
        <v>486</v>
      </c>
      <c r="D124" s="134" t="n">
        <v>6.84</v>
      </c>
      <c r="E124" s="134" t="s">
        <v>166</v>
      </c>
      <c r="F124" s="97"/>
      <c r="G124" s="92" t="n">
        <f aca="false">D124*F124</f>
        <v>0</v>
      </c>
      <c r="H124" s="114"/>
    </row>
    <row r="125" customFormat="false" ht="28" hidden="false" customHeight="false" outlineLevel="0" collapsed="false">
      <c r="A125" s="145" t="n">
        <v>35</v>
      </c>
      <c r="B125" s="145" t="n">
        <v>16.22</v>
      </c>
      <c r="C125" s="185" t="s">
        <v>487</v>
      </c>
      <c r="D125" s="134" t="n">
        <v>9.09</v>
      </c>
      <c r="E125" s="134" t="s">
        <v>166</v>
      </c>
      <c r="F125" s="97"/>
      <c r="G125" s="92" t="n">
        <f aca="false">D125*F125</f>
        <v>0</v>
      </c>
      <c r="H125" s="114"/>
    </row>
    <row r="126" customFormat="false" ht="14.5" hidden="false" customHeight="true" outlineLevel="0" collapsed="false">
      <c r="A126" s="177" t="s">
        <v>488</v>
      </c>
      <c r="B126" s="177"/>
      <c r="C126" s="177"/>
      <c r="D126" s="176"/>
      <c r="E126" s="176"/>
      <c r="F126" s="97"/>
      <c r="G126" s="92"/>
      <c r="H126" s="114"/>
    </row>
    <row r="127" customFormat="false" ht="28" hidden="false" customHeight="false" outlineLevel="0" collapsed="false">
      <c r="A127" s="186" t="n">
        <v>36</v>
      </c>
      <c r="B127" s="186" t="n">
        <v>2.1</v>
      </c>
      <c r="C127" s="187" t="s">
        <v>489</v>
      </c>
      <c r="D127" s="188" t="n">
        <v>18</v>
      </c>
      <c r="E127" s="189" t="s">
        <v>156</v>
      </c>
      <c r="F127" s="97"/>
      <c r="G127" s="92" t="n">
        <f aca="false">D127*F127</f>
        <v>0</v>
      </c>
      <c r="H127" s="114"/>
    </row>
    <row r="128" customFormat="false" ht="28" hidden="false" customHeight="false" outlineLevel="0" collapsed="false">
      <c r="A128" s="145" t="n">
        <v>37</v>
      </c>
      <c r="B128" s="145" t="n">
        <v>12.4</v>
      </c>
      <c r="C128" s="170" t="s">
        <v>490</v>
      </c>
      <c r="D128" s="171" t="n">
        <v>60</v>
      </c>
      <c r="E128" s="134" t="s">
        <v>166</v>
      </c>
      <c r="F128" s="97"/>
      <c r="G128" s="92" t="n">
        <f aca="false">D128*F128</f>
        <v>0</v>
      </c>
      <c r="H128" s="114"/>
    </row>
    <row r="129" customFormat="false" ht="28" hidden="false" customHeight="false" outlineLevel="0" collapsed="false">
      <c r="A129" s="186" t="n">
        <v>38</v>
      </c>
      <c r="B129" s="145" t="n">
        <v>12.5</v>
      </c>
      <c r="C129" s="170" t="s">
        <v>453</v>
      </c>
      <c r="D129" s="171" t="n">
        <v>50</v>
      </c>
      <c r="E129" s="134" t="s">
        <v>166</v>
      </c>
      <c r="F129" s="97"/>
      <c r="G129" s="92" t="n">
        <f aca="false">D129*F129</f>
        <v>0</v>
      </c>
      <c r="H129" s="114"/>
    </row>
    <row r="130" customFormat="false" ht="42" hidden="false" customHeight="false" outlineLevel="0" collapsed="false">
      <c r="A130" s="145" t="n">
        <v>39</v>
      </c>
      <c r="B130" s="145" t="n">
        <v>5.1</v>
      </c>
      <c r="C130" s="170" t="s">
        <v>491</v>
      </c>
      <c r="D130" s="171" t="n">
        <v>3.75</v>
      </c>
      <c r="E130" s="134" t="s">
        <v>156</v>
      </c>
      <c r="F130" s="97"/>
      <c r="G130" s="92" t="n">
        <f aca="false">D130*F130</f>
        <v>0</v>
      </c>
      <c r="H130" s="114"/>
    </row>
    <row r="131" customFormat="false" ht="28" hidden="false" customHeight="false" outlineLevel="0" collapsed="false">
      <c r="A131" s="186" t="n">
        <v>40</v>
      </c>
      <c r="B131" s="145" t="n">
        <v>4</v>
      </c>
      <c r="C131" s="170" t="s">
        <v>492</v>
      </c>
      <c r="D131" s="171" t="n">
        <v>20</v>
      </c>
      <c r="E131" s="134" t="s">
        <v>166</v>
      </c>
      <c r="F131" s="97"/>
      <c r="G131" s="92" t="n">
        <f aca="false">D131*F131</f>
        <v>0</v>
      </c>
      <c r="H131" s="114"/>
    </row>
    <row r="132" customFormat="false" ht="28" hidden="false" customHeight="false" outlineLevel="0" collapsed="false">
      <c r="A132" s="145" t="n">
        <v>41</v>
      </c>
      <c r="B132" s="145" t="n">
        <v>7.2</v>
      </c>
      <c r="C132" s="170" t="s">
        <v>493</v>
      </c>
      <c r="D132" s="171" t="n">
        <v>4.8</v>
      </c>
      <c r="E132" s="134" t="s">
        <v>156</v>
      </c>
      <c r="F132" s="97"/>
      <c r="G132" s="92" t="n">
        <f aca="false">D132*F132</f>
        <v>0</v>
      </c>
      <c r="H132" s="114"/>
    </row>
    <row r="133" customFormat="false" ht="28" hidden="false" customHeight="false" outlineLevel="0" collapsed="false">
      <c r="A133" s="186" t="n">
        <v>42</v>
      </c>
      <c r="B133" s="145" t="n">
        <v>15.2</v>
      </c>
      <c r="C133" s="174" t="s">
        <v>494</v>
      </c>
      <c r="D133" s="175" t="n">
        <v>80</v>
      </c>
      <c r="E133" s="172" t="s">
        <v>166</v>
      </c>
      <c r="F133" s="97"/>
      <c r="G133" s="92" t="n">
        <f aca="false">D133*F133</f>
        <v>0</v>
      </c>
      <c r="H133" s="114"/>
    </row>
    <row r="134" customFormat="false" ht="14.5" hidden="false" customHeight="true" outlineLevel="0" collapsed="false">
      <c r="A134" s="177" t="s">
        <v>359</v>
      </c>
      <c r="B134" s="177"/>
      <c r="C134" s="177"/>
      <c r="D134" s="176"/>
      <c r="E134" s="176"/>
      <c r="F134" s="97"/>
      <c r="G134" s="92"/>
      <c r="H134" s="114"/>
    </row>
    <row r="135" customFormat="false" ht="42" hidden="false" customHeight="false" outlineLevel="0" collapsed="false">
      <c r="A135" s="186" t="n">
        <v>43</v>
      </c>
      <c r="B135" s="186" t="n">
        <v>20.1</v>
      </c>
      <c r="C135" s="187" t="s">
        <v>495</v>
      </c>
      <c r="D135" s="188" t="n">
        <v>1</v>
      </c>
      <c r="E135" s="189" t="s">
        <v>231</v>
      </c>
      <c r="F135" s="97"/>
      <c r="G135" s="92" t="n">
        <f aca="false">D135*F135</f>
        <v>0</v>
      </c>
      <c r="H135" s="114"/>
    </row>
    <row r="136" customFormat="false" ht="42" hidden="false" customHeight="false" outlineLevel="0" collapsed="false">
      <c r="A136" s="186" t="n">
        <v>44</v>
      </c>
      <c r="B136" s="190" t="n">
        <v>20.2</v>
      </c>
      <c r="C136" s="170" t="s">
        <v>496</v>
      </c>
      <c r="D136" s="171" t="n">
        <v>1</v>
      </c>
      <c r="E136" s="134" t="s">
        <v>231</v>
      </c>
      <c r="F136" s="97"/>
      <c r="G136" s="92" t="n">
        <f aca="false">D136*F136</f>
        <v>0</v>
      </c>
      <c r="H136" s="114"/>
    </row>
    <row r="137" customFormat="false" ht="42" hidden="false" customHeight="false" outlineLevel="0" collapsed="false">
      <c r="A137" s="186" t="n">
        <v>45</v>
      </c>
      <c r="B137" s="186" t="n">
        <v>20.7</v>
      </c>
      <c r="C137" s="170" t="s">
        <v>497</v>
      </c>
      <c r="D137" s="171" t="n">
        <v>1</v>
      </c>
      <c r="E137" s="134" t="s">
        <v>231</v>
      </c>
      <c r="F137" s="97"/>
      <c r="G137" s="92" t="n">
        <f aca="false">D137*F137</f>
        <v>0</v>
      </c>
      <c r="H137" s="114"/>
    </row>
    <row r="138" customFormat="false" ht="14" hidden="false" customHeight="false" outlineLevel="0" collapsed="false">
      <c r="A138" s="186" t="n">
        <v>46</v>
      </c>
      <c r="B138" s="186" t="n">
        <v>20.24</v>
      </c>
      <c r="C138" s="170" t="s">
        <v>498</v>
      </c>
      <c r="D138" s="171" t="n">
        <v>1</v>
      </c>
      <c r="E138" s="134" t="s">
        <v>231</v>
      </c>
      <c r="F138" s="97"/>
      <c r="G138" s="92" t="n">
        <f aca="false">D138*F138</f>
        <v>0</v>
      </c>
      <c r="H138" s="114"/>
    </row>
    <row r="139" customFormat="false" ht="28" hidden="false" customHeight="false" outlineLevel="0" collapsed="false">
      <c r="A139" s="186" t="n">
        <v>47</v>
      </c>
      <c r="B139" s="186" t="n">
        <v>20.32</v>
      </c>
      <c r="C139" s="170" t="s">
        <v>499</v>
      </c>
      <c r="D139" s="171" t="n">
        <v>1</v>
      </c>
      <c r="E139" s="134" t="s">
        <v>231</v>
      </c>
      <c r="F139" s="97"/>
      <c r="G139" s="92" t="n">
        <f aca="false">D139*F139</f>
        <v>0</v>
      </c>
      <c r="H139" s="114"/>
    </row>
    <row r="140" customFormat="false" ht="42" hidden="false" customHeight="false" outlineLevel="0" collapsed="false">
      <c r="A140" s="186" t="n">
        <v>48</v>
      </c>
      <c r="B140" s="186" t="n">
        <v>20.39</v>
      </c>
      <c r="C140" s="170" t="s">
        <v>500</v>
      </c>
      <c r="D140" s="171" t="n">
        <v>10</v>
      </c>
      <c r="E140" s="134" t="s">
        <v>234</v>
      </c>
      <c r="F140" s="97"/>
      <c r="G140" s="92" t="n">
        <f aca="false">D140*F140</f>
        <v>0</v>
      </c>
      <c r="H140" s="114"/>
    </row>
    <row r="141" customFormat="false" ht="28" hidden="false" customHeight="false" outlineLevel="0" collapsed="false">
      <c r="A141" s="186" t="n">
        <v>49</v>
      </c>
      <c r="B141" s="186" t="n">
        <v>21.16</v>
      </c>
      <c r="C141" s="170" t="s">
        <v>501</v>
      </c>
      <c r="D141" s="171" t="n">
        <v>2</v>
      </c>
      <c r="E141" s="134" t="s">
        <v>231</v>
      </c>
      <c r="F141" s="97"/>
      <c r="G141" s="92" t="n">
        <f aca="false">D141*F141</f>
        <v>0</v>
      </c>
      <c r="H141" s="114"/>
    </row>
    <row r="142" customFormat="false" ht="42" hidden="false" customHeight="false" outlineLevel="0" collapsed="false">
      <c r="A142" s="186" t="n">
        <v>50</v>
      </c>
      <c r="B142" s="186" t="n">
        <v>21.46</v>
      </c>
      <c r="C142" s="170" t="s">
        <v>502</v>
      </c>
      <c r="D142" s="171" t="n">
        <v>1000</v>
      </c>
      <c r="E142" s="134" t="s">
        <v>503</v>
      </c>
      <c r="F142" s="97"/>
      <c r="G142" s="92" t="n">
        <f aca="false">D142*F142</f>
        <v>0</v>
      </c>
      <c r="H142" s="114"/>
    </row>
    <row r="143" customFormat="false" ht="42" hidden="false" customHeight="false" outlineLevel="0" collapsed="false">
      <c r="A143" s="186" t="n">
        <v>51</v>
      </c>
      <c r="B143" s="190" t="n">
        <v>21.1</v>
      </c>
      <c r="C143" s="170" t="s">
        <v>504</v>
      </c>
      <c r="D143" s="171" t="n">
        <v>10</v>
      </c>
      <c r="E143" s="134" t="s">
        <v>234</v>
      </c>
      <c r="F143" s="97"/>
      <c r="G143" s="92" t="n">
        <f aca="false">D143*F143</f>
        <v>0</v>
      </c>
      <c r="H143" s="114"/>
    </row>
    <row r="144" customFormat="false" ht="42" hidden="false" customHeight="false" outlineLevel="0" collapsed="false">
      <c r="A144" s="186" t="n">
        <v>52</v>
      </c>
      <c r="B144" s="186" t="n">
        <v>21.11</v>
      </c>
      <c r="C144" s="170" t="s">
        <v>505</v>
      </c>
      <c r="D144" s="171" t="n">
        <v>80</v>
      </c>
      <c r="E144" s="134" t="s">
        <v>234</v>
      </c>
      <c r="F144" s="97"/>
      <c r="G144" s="92" t="n">
        <f aca="false">D144*F144</f>
        <v>0</v>
      </c>
      <c r="H144" s="114"/>
    </row>
    <row r="145" customFormat="false" ht="14.5" hidden="false" customHeight="true" outlineLevel="0" collapsed="false">
      <c r="A145" s="177" t="s">
        <v>372</v>
      </c>
      <c r="B145" s="177"/>
      <c r="C145" s="177"/>
      <c r="D145" s="176"/>
      <c r="E145" s="176"/>
      <c r="F145" s="97"/>
      <c r="G145" s="92"/>
      <c r="H145" s="114"/>
    </row>
    <row r="146" customFormat="false" ht="28" hidden="false" customHeight="false" outlineLevel="0" collapsed="false">
      <c r="A146" s="191" t="s">
        <v>506</v>
      </c>
      <c r="B146" s="191" t="n">
        <v>1</v>
      </c>
      <c r="C146" s="187" t="s">
        <v>507</v>
      </c>
      <c r="D146" s="188" t="n">
        <v>10</v>
      </c>
      <c r="E146" s="189" t="s">
        <v>231</v>
      </c>
      <c r="F146" s="97"/>
      <c r="G146" s="92" t="n">
        <f aca="false">D146*F146</f>
        <v>0</v>
      </c>
      <c r="H146" s="114"/>
    </row>
    <row r="147" customFormat="false" ht="28" hidden="false" customHeight="false" outlineLevel="0" collapsed="false">
      <c r="A147" s="145" t="s">
        <v>508</v>
      </c>
      <c r="B147" s="145" t="s">
        <v>509</v>
      </c>
      <c r="C147" s="170" t="s">
        <v>510</v>
      </c>
      <c r="D147" s="171" t="n">
        <v>3</v>
      </c>
      <c r="E147" s="134" t="s">
        <v>231</v>
      </c>
      <c r="F147" s="97"/>
      <c r="G147" s="92" t="n">
        <f aca="false">D147*F147</f>
        <v>0</v>
      </c>
      <c r="H147" s="114"/>
    </row>
    <row r="148" customFormat="false" ht="28" hidden="false" customHeight="false" outlineLevel="0" collapsed="false">
      <c r="A148" s="145" t="s">
        <v>511</v>
      </c>
      <c r="B148" s="145" t="s">
        <v>512</v>
      </c>
      <c r="C148" s="170" t="s">
        <v>513</v>
      </c>
      <c r="D148" s="171" t="n">
        <v>3</v>
      </c>
      <c r="E148" s="134" t="s">
        <v>231</v>
      </c>
      <c r="F148" s="97"/>
      <c r="G148" s="92" t="n">
        <f aca="false">D148*F148</f>
        <v>0</v>
      </c>
      <c r="H148" s="114"/>
    </row>
    <row r="149" customFormat="false" ht="28" hidden="false" customHeight="false" outlineLevel="0" collapsed="false">
      <c r="A149" s="145" t="s">
        <v>514</v>
      </c>
      <c r="B149" s="145" t="s">
        <v>232</v>
      </c>
      <c r="C149" s="170" t="s">
        <v>515</v>
      </c>
      <c r="D149" s="171" t="n">
        <v>80</v>
      </c>
      <c r="E149" s="134" t="s">
        <v>421</v>
      </c>
      <c r="F149" s="97"/>
      <c r="G149" s="92" t="n">
        <f aca="false">D149*F149</f>
        <v>0</v>
      </c>
      <c r="H149" s="114"/>
    </row>
    <row r="150" customFormat="false" ht="14" hidden="false" customHeight="false" outlineLevel="0" collapsed="false">
      <c r="A150" s="145"/>
      <c r="B150" s="145"/>
      <c r="C150" s="170" t="s">
        <v>516</v>
      </c>
      <c r="D150" s="171" t="n">
        <v>120</v>
      </c>
      <c r="E150" s="134" t="s">
        <v>421</v>
      </c>
      <c r="F150" s="97"/>
      <c r="G150" s="92" t="n">
        <f aca="false">D150*F150</f>
        <v>0</v>
      </c>
      <c r="H150" s="114"/>
    </row>
    <row r="151" customFormat="false" ht="28" hidden="false" customHeight="false" outlineLevel="0" collapsed="false">
      <c r="A151" s="145" t="s">
        <v>517</v>
      </c>
      <c r="B151" s="145" t="s">
        <v>518</v>
      </c>
      <c r="C151" s="170" t="s">
        <v>519</v>
      </c>
      <c r="D151" s="171" t="n">
        <v>4</v>
      </c>
      <c r="E151" s="134" t="s">
        <v>231</v>
      </c>
      <c r="F151" s="97"/>
      <c r="G151" s="92" t="n">
        <f aca="false">D151*F151</f>
        <v>0</v>
      </c>
      <c r="H151" s="114"/>
    </row>
    <row r="152" customFormat="false" ht="28" hidden="false" customHeight="false" outlineLevel="0" collapsed="false">
      <c r="A152" s="145" t="s">
        <v>520</v>
      </c>
      <c r="B152" s="145" t="s">
        <v>506</v>
      </c>
      <c r="C152" s="170" t="s">
        <v>521</v>
      </c>
      <c r="D152" s="171" t="n">
        <v>1</v>
      </c>
      <c r="E152" s="134" t="s">
        <v>231</v>
      </c>
      <c r="F152" s="97"/>
      <c r="G152" s="92" t="n">
        <f aca="false">D152*F152</f>
        <v>0</v>
      </c>
      <c r="H152" s="114"/>
    </row>
    <row r="153" customFormat="false" ht="14" hidden="false" customHeight="false" outlineLevel="0" collapsed="false">
      <c r="A153" s="145" t="s">
        <v>522</v>
      </c>
      <c r="B153" s="145" t="s">
        <v>511</v>
      </c>
      <c r="C153" s="170" t="s">
        <v>523</v>
      </c>
      <c r="D153" s="171" t="n">
        <v>2</v>
      </c>
      <c r="E153" s="134" t="s">
        <v>231</v>
      </c>
      <c r="F153" s="97"/>
      <c r="G153" s="92" t="n">
        <f aca="false">D153*F153</f>
        <v>0</v>
      </c>
      <c r="H153" s="114"/>
    </row>
    <row r="154" customFormat="false" ht="14" hidden="false" customHeight="false" outlineLevel="0" collapsed="false">
      <c r="A154" s="145" t="s">
        <v>524</v>
      </c>
      <c r="B154" s="145" t="s">
        <v>235</v>
      </c>
      <c r="C154" s="170" t="s">
        <v>525</v>
      </c>
      <c r="D154" s="171" t="n">
        <v>6</v>
      </c>
      <c r="E154" s="134" t="s">
        <v>231</v>
      </c>
      <c r="F154" s="97"/>
      <c r="G154" s="92" t="n">
        <f aca="false">D154*F154</f>
        <v>0</v>
      </c>
      <c r="H154" s="114"/>
    </row>
    <row r="155" customFormat="false" ht="14.5" hidden="false" customHeight="true" outlineLevel="0" collapsed="false">
      <c r="A155" s="177" t="s">
        <v>526</v>
      </c>
      <c r="B155" s="177"/>
      <c r="C155" s="177"/>
      <c r="D155" s="176"/>
      <c r="E155" s="176"/>
      <c r="F155" s="97"/>
      <c r="G155" s="92"/>
      <c r="H155" s="114"/>
    </row>
    <row r="156" customFormat="false" ht="28" hidden="false" customHeight="false" outlineLevel="0" collapsed="false">
      <c r="A156" s="191" t="n">
        <v>61</v>
      </c>
      <c r="B156" s="191" t="n">
        <v>2.1</v>
      </c>
      <c r="C156" s="187" t="s">
        <v>527</v>
      </c>
      <c r="D156" s="188" t="n">
        <v>10.06</v>
      </c>
      <c r="E156" s="189" t="s">
        <v>156</v>
      </c>
      <c r="F156" s="97"/>
      <c r="G156" s="92" t="n">
        <f aca="false">D156*F156</f>
        <v>0</v>
      </c>
      <c r="H156" s="114"/>
    </row>
    <row r="157" customFormat="false" ht="28" hidden="false" customHeight="false" outlineLevel="0" collapsed="false">
      <c r="A157" s="191" t="n">
        <v>62</v>
      </c>
      <c r="B157" s="191" t="s">
        <v>528</v>
      </c>
      <c r="C157" s="170" t="s">
        <v>453</v>
      </c>
      <c r="D157" s="171" t="n">
        <v>4.5</v>
      </c>
      <c r="E157" s="134" t="s">
        <v>166</v>
      </c>
      <c r="F157" s="97"/>
      <c r="G157" s="92" t="n">
        <f aca="false">D157*F157</f>
        <v>0</v>
      </c>
      <c r="H157" s="114"/>
    </row>
    <row r="158" customFormat="false" ht="42" hidden="false" customHeight="false" outlineLevel="0" collapsed="false">
      <c r="A158" s="191" t="n">
        <v>63</v>
      </c>
      <c r="B158" s="191" t="s">
        <v>529</v>
      </c>
      <c r="C158" s="170" t="s">
        <v>530</v>
      </c>
      <c r="D158" s="171" t="n">
        <v>0.45</v>
      </c>
      <c r="E158" s="134" t="s">
        <v>156</v>
      </c>
      <c r="F158" s="97"/>
      <c r="G158" s="92" t="n">
        <f aca="false">D158*F158</f>
        <v>0</v>
      </c>
      <c r="H158" s="114"/>
    </row>
    <row r="159" customFormat="false" ht="42" hidden="false" customHeight="false" outlineLevel="0" collapsed="false">
      <c r="A159" s="191" t="n">
        <v>64</v>
      </c>
      <c r="B159" s="191" t="s">
        <v>512</v>
      </c>
      <c r="C159" s="170" t="s">
        <v>531</v>
      </c>
      <c r="D159" s="171" t="n">
        <v>0.9</v>
      </c>
      <c r="E159" s="134" t="s">
        <v>166</v>
      </c>
      <c r="F159" s="97"/>
      <c r="G159" s="92" t="n">
        <f aca="false">D159*F159</f>
        <v>0</v>
      </c>
      <c r="H159" s="114"/>
    </row>
    <row r="160" customFormat="false" ht="14" hidden="false" customHeight="false" outlineLevel="0" collapsed="false">
      <c r="A160" s="192"/>
      <c r="B160" s="191"/>
      <c r="C160" s="170" t="s">
        <v>458</v>
      </c>
      <c r="D160" s="171" t="n">
        <v>1.08</v>
      </c>
      <c r="E160" s="134" t="s">
        <v>166</v>
      </c>
      <c r="F160" s="97"/>
      <c r="G160" s="92" t="n">
        <f aca="false">D160*F160</f>
        <v>0</v>
      </c>
      <c r="H160" s="114"/>
    </row>
    <row r="161" customFormat="false" ht="14" hidden="false" customHeight="false" outlineLevel="0" collapsed="false">
      <c r="A161" s="192"/>
      <c r="B161" s="191"/>
      <c r="C161" s="170" t="s">
        <v>460</v>
      </c>
      <c r="D161" s="171" t="n">
        <v>5.4</v>
      </c>
      <c r="E161" s="134" t="s">
        <v>166</v>
      </c>
      <c r="F161" s="97"/>
      <c r="G161" s="92" t="n">
        <f aca="false">D161*F161</f>
        <v>0</v>
      </c>
      <c r="H161" s="114"/>
    </row>
    <row r="162" customFormat="false" ht="42" hidden="false" customHeight="false" outlineLevel="0" collapsed="false">
      <c r="A162" s="191" t="s">
        <v>532</v>
      </c>
      <c r="B162" s="191" t="s">
        <v>533</v>
      </c>
      <c r="C162" s="170" t="s">
        <v>534</v>
      </c>
      <c r="D162" s="171" t="n">
        <v>1.47</v>
      </c>
      <c r="E162" s="134" t="s">
        <v>251</v>
      </c>
      <c r="F162" s="97"/>
      <c r="G162" s="92" t="n">
        <f aca="false">D162*F162</f>
        <v>0</v>
      </c>
      <c r="H162" s="114"/>
    </row>
    <row r="163" customFormat="false" ht="28" hidden="false" customHeight="false" outlineLevel="0" collapsed="false">
      <c r="A163" s="191" t="s">
        <v>535</v>
      </c>
      <c r="B163" s="191" t="s">
        <v>536</v>
      </c>
      <c r="C163" s="170" t="s">
        <v>462</v>
      </c>
      <c r="D163" s="171" t="n">
        <v>1.18</v>
      </c>
      <c r="E163" s="134" t="s">
        <v>156</v>
      </c>
      <c r="F163" s="97"/>
      <c r="G163" s="92" t="n">
        <f aca="false">D163*F163</f>
        <v>0</v>
      </c>
      <c r="H163" s="114"/>
    </row>
    <row r="164" customFormat="false" ht="28" hidden="false" customHeight="false" outlineLevel="0" collapsed="false">
      <c r="A164" s="191" t="s">
        <v>237</v>
      </c>
      <c r="B164" s="191" t="s">
        <v>537</v>
      </c>
      <c r="C164" s="170" t="s">
        <v>493</v>
      </c>
      <c r="D164" s="171" t="n">
        <v>4.69</v>
      </c>
      <c r="E164" s="134" t="s">
        <v>156</v>
      </c>
      <c r="F164" s="97"/>
      <c r="G164" s="92" t="n">
        <f aca="false">D164*F164</f>
        <v>0</v>
      </c>
      <c r="H164" s="114"/>
    </row>
    <row r="165" customFormat="false" ht="28" hidden="false" customHeight="false" outlineLevel="0" collapsed="false">
      <c r="A165" s="191" t="s">
        <v>538</v>
      </c>
      <c r="B165" s="191" t="s">
        <v>539</v>
      </c>
      <c r="C165" s="170" t="s">
        <v>468</v>
      </c>
      <c r="D165" s="171" t="n">
        <v>45.78</v>
      </c>
      <c r="E165" s="134" t="s">
        <v>166</v>
      </c>
      <c r="F165" s="97"/>
      <c r="G165" s="92" t="n">
        <f aca="false">D165*F165</f>
        <v>0</v>
      </c>
      <c r="H165" s="114"/>
    </row>
    <row r="166" customFormat="false" ht="28" hidden="false" customHeight="false" outlineLevel="0" collapsed="false">
      <c r="A166" s="191" t="s">
        <v>540</v>
      </c>
      <c r="B166" s="191" t="s">
        <v>541</v>
      </c>
      <c r="C166" s="170" t="s">
        <v>542</v>
      </c>
      <c r="D166" s="171" t="n">
        <v>9</v>
      </c>
      <c r="E166" s="134" t="s">
        <v>234</v>
      </c>
      <c r="F166" s="97"/>
      <c r="G166" s="92" t="n">
        <f aca="false">D166*F166</f>
        <v>0</v>
      </c>
      <c r="H166" s="114"/>
    </row>
    <row r="167" customFormat="false" ht="28" hidden="false" customHeight="false" outlineLevel="0" collapsed="false">
      <c r="A167" s="191" t="s">
        <v>543</v>
      </c>
      <c r="B167" s="191" t="s">
        <v>544</v>
      </c>
      <c r="C167" s="170" t="s">
        <v>545</v>
      </c>
      <c r="D167" s="171" t="n">
        <v>1</v>
      </c>
      <c r="E167" s="134" t="s">
        <v>231</v>
      </c>
      <c r="F167" s="97"/>
      <c r="G167" s="92" t="n">
        <f aca="false">D167*F167</f>
        <v>0</v>
      </c>
      <c r="H167" s="114"/>
    </row>
    <row r="168" customFormat="false" ht="14" hidden="false" customHeight="true" outlineLevel="0" collapsed="false">
      <c r="A168" s="148" t="s">
        <v>239</v>
      </c>
      <c r="B168" s="148"/>
      <c r="C168" s="148"/>
      <c r="D168" s="148"/>
      <c r="E168" s="148"/>
      <c r="F168" s="148"/>
      <c r="G168" s="109" t="n">
        <f aca="false">SUM(G87:G167)</f>
        <v>0</v>
      </c>
      <c r="H168" s="114"/>
      <c r="I168" s="149"/>
      <c r="K168" s="149"/>
    </row>
    <row r="169" customFormat="false" ht="14" hidden="false" customHeight="true" outlineLevel="0" collapsed="false">
      <c r="A169" s="150" t="s">
        <v>132</v>
      </c>
      <c r="B169" s="150"/>
      <c r="C169" s="150"/>
      <c r="D169" s="150"/>
      <c r="E169" s="150"/>
      <c r="F169" s="150"/>
      <c r="G169" s="112" t="n">
        <f aca="false">G56+G85+G26+G168</f>
        <v>0</v>
      </c>
      <c r="H169" s="114"/>
      <c r="I169" s="149"/>
      <c r="K169" s="149"/>
    </row>
    <row r="170" customFormat="false" ht="14" hidden="false" customHeight="false" outlineLevel="0" collapsed="false">
      <c r="D170" s="151"/>
      <c r="E170" s="151"/>
    </row>
    <row r="171" customFormat="false" ht="14" hidden="false" customHeight="false" outlineLevel="0" collapsed="false">
      <c r="D171" s="151"/>
      <c r="E171" s="151"/>
    </row>
    <row r="172" customFormat="false" ht="14" hidden="false" customHeight="false" outlineLevel="0" collapsed="false">
      <c r="D172" s="151"/>
      <c r="E172" s="151"/>
    </row>
    <row r="173" customFormat="false" ht="14" hidden="false" customHeight="false" outlineLevel="0" collapsed="false">
      <c r="D173" s="151"/>
      <c r="E173" s="151"/>
    </row>
    <row r="174" customFormat="false" ht="14" hidden="false" customHeight="false" outlineLevel="0" collapsed="false">
      <c r="D174" s="151"/>
      <c r="E174" s="151"/>
    </row>
    <row r="175" customFormat="false" ht="14" hidden="false" customHeight="false" outlineLevel="0" collapsed="false">
      <c r="D175" s="151"/>
      <c r="E175" s="151"/>
    </row>
    <row r="176" customFormat="false" ht="14" hidden="false" customHeight="false" outlineLevel="0" collapsed="false">
      <c r="D176" s="151"/>
      <c r="E176" s="151"/>
    </row>
    <row r="177" customFormat="false" ht="14" hidden="false" customHeight="false" outlineLevel="0" collapsed="false">
      <c r="D177" s="151"/>
      <c r="E177" s="151"/>
    </row>
    <row r="178" customFormat="false" ht="14" hidden="false" customHeight="false" outlineLevel="0" collapsed="false">
      <c r="D178" s="151"/>
      <c r="E178" s="151"/>
    </row>
    <row r="179" customFormat="false" ht="14" hidden="false" customHeight="false" outlineLevel="0" collapsed="false">
      <c r="D179" s="151"/>
      <c r="E179" s="151"/>
    </row>
    <row r="180" customFormat="false" ht="14" hidden="false" customHeight="false" outlineLevel="0" collapsed="false">
      <c r="D180" s="151"/>
      <c r="E180" s="151"/>
    </row>
    <row r="181" customFormat="false" ht="14" hidden="false" customHeight="false" outlineLevel="0" collapsed="false">
      <c r="D181" s="151"/>
      <c r="E181" s="151"/>
    </row>
    <row r="182" customFormat="false" ht="14" hidden="false" customHeight="false" outlineLevel="0" collapsed="false">
      <c r="D182" s="151"/>
      <c r="E182" s="151"/>
    </row>
    <row r="183" customFormat="false" ht="14" hidden="false" customHeight="false" outlineLevel="0" collapsed="false">
      <c r="D183" s="151"/>
      <c r="E183" s="151"/>
    </row>
    <row r="184" customFormat="false" ht="14" hidden="false" customHeight="false" outlineLevel="0" collapsed="false">
      <c r="D184" s="151"/>
      <c r="E184" s="151"/>
    </row>
    <row r="185" customFormat="false" ht="14" hidden="false" customHeight="false" outlineLevel="0" collapsed="false">
      <c r="D185" s="151"/>
      <c r="E185" s="151"/>
    </row>
    <row r="186" customFormat="false" ht="14" hidden="false" customHeight="false" outlineLevel="0" collapsed="false">
      <c r="D186" s="151"/>
      <c r="E186" s="151"/>
    </row>
  </sheetData>
  <sheetProtection sheet="true" password="dbbb"/>
  <mergeCells count="17">
    <mergeCell ref="E1:G1"/>
    <mergeCell ref="A3:C3"/>
    <mergeCell ref="A4:C4"/>
    <mergeCell ref="A26:F26"/>
    <mergeCell ref="A27:C27"/>
    <mergeCell ref="A46:C46"/>
    <mergeCell ref="A56:F56"/>
    <mergeCell ref="A57:C57"/>
    <mergeCell ref="A75:C75"/>
    <mergeCell ref="A85:F85"/>
    <mergeCell ref="A86:C86"/>
    <mergeCell ref="A126:C126"/>
    <mergeCell ref="A134:C134"/>
    <mergeCell ref="A145:C145"/>
    <mergeCell ref="A155:C155"/>
    <mergeCell ref="A168:F168"/>
    <mergeCell ref="A169:F16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8" activeCellId="0" sqref="F8"/>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4"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597</v>
      </c>
      <c r="B3" s="123"/>
      <c r="C3" s="123"/>
      <c r="D3" s="124"/>
      <c r="E3" s="124"/>
      <c r="F3" s="197"/>
      <c r="G3" s="87"/>
      <c r="H3" s="114"/>
    </row>
    <row r="4" customFormat="false" ht="14" hidden="false" customHeight="true" outlineLevel="0" collapsed="false">
      <c r="A4" s="123" t="s">
        <v>402</v>
      </c>
      <c r="B4" s="123"/>
      <c r="C4" s="123"/>
      <c r="D4" s="126"/>
      <c r="E4" s="126"/>
      <c r="F4" s="198"/>
      <c r="G4" s="126"/>
      <c r="H4" s="114"/>
    </row>
    <row r="5" customFormat="false" ht="14" hidden="false" customHeight="false" outlineLevel="0" collapsed="false">
      <c r="A5" s="134" t="n">
        <v>1</v>
      </c>
      <c r="B5" s="134" t="n">
        <v>10.2</v>
      </c>
      <c r="C5" s="170" t="s">
        <v>568</v>
      </c>
      <c r="D5" s="171" t="n">
        <v>0.5</v>
      </c>
      <c r="E5" s="134" t="s">
        <v>406</v>
      </c>
      <c r="F5" s="97"/>
      <c r="G5" s="92" t="n">
        <f aca="false">D5*F5</f>
        <v>0</v>
      </c>
      <c r="H5" s="114"/>
    </row>
    <row r="6" customFormat="false" ht="14" hidden="false" customHeight="false" outlineLevel="0" collapsed="false">
      <c r="A6" s="183" t="n">
        <v>2</v>
      </c>
      <c r="B6" s="183" t="n">
        <v>10.2</v>
      </c>
      <c r="C6" s="170" t="s">
        <v>569</v>
      </c>
      <c r="D6" s="171" t="n">
        <v>1.7</v>
      </c>
      <c r="E6" s="134" t="s">
        <v>406</v>
      </c>
      <c r="F6" s="97"/>
      <c r="G6" s="92" t="n">
        <f aca="false">D6*F6</f>
        <v>0</v>
      </c>
      <c r="H6" s="114"/>
    </row>
    <row r="7" customFormat="false" ht="14" hidden="false" customHeight="false" outlineLevel="0" collapsed="false">
      <c r="A7" s="134" t="n">
        <v>3</v>
      </c>
      <c r="B7" s="145" t="n">
        <v>13.1</v>
      </c>
      <c r="C7" s="170" t="s">
        <v>570</v>
      </c>
      <c r="D7" s="171" t="n">
        <v>28</v>
      </c>
      <c r="E7" s="134" t="s">
        <v>404</v>
      </c>
      <c r="F7" s="97"/>
      <c r="G7" s="92" t="n">
        <f aca="false">D7*F7</f>
        <v>0</v>
      </c>
      <c r="H7" s="114"/>
    </row>
    <row r="8" customFormat="false" ht="14" hidden="false" customHeight="false" outlineLevel="0" collapsed="false">
      <c r="A8" s="183" t="n">
        <v>4</v>
      </c>
      <c r="B8" s="134" t="n">
        <v>13.4</v>
      </c>
      <c r="C8" s="170" t="s">
        <v>571</v>
      </c>
      <c r="D8" s="171" t="n">
        <v>11</v>
      </c>
      <c r="E8" s="134" t="s">
        <v>234</v>
      </c>
      <c r="F8" s="97"/>
      <c r="G8" s="92" t="n">
        <f aca="false">D8*F8</f>
        <v>0</v>
      </c>
      <c r="H8" s="114"/>
    </row>
    <row r="9" customFormat="false" ht="28" hidden="false" customHeight="false" outlineLevel="0" collapsed="false">
      <c r="A9" s="134" t="n">
        <v>5</v>
      </c>
      <c r="B9" s="134" t="n">
        <v>14.1</v>
      </c>
      <c r="C9" s="170" t="s">
        <v>594</v>
      </c>
      <c r="D9" s="171" t="n">
        <v>48</v>
      </c>
      <c r="E9" s="134" t="s">
        <v>404</v>
      </c>
      <c r="F9" s="97"/>
      <c r="G9" s="92" t="n">
        <f aca="false">D9*F9</f>
        <v>0</v>
      </c>
      <c r="H9" s="114"/>
    </row>
    <row r="10" customFormat="false" ht="14" hidden="false" customHeight="false" outlineLevel="0" collapsed="false">
      <c r="A10" s="183" t="n">
        <v>6</v>
      </c>
      <c r="B10" s="134" t="n">
        <v>15.2</v>
      </c>
      <c r="C10" s="170" t="s">
        <v>573</v>
      </c>
      <c r="D10" s="171" t="n">
        <v>17.51</v>
      </c>
      <c r="E10" s="134" t="s">
        <v>404</v>
      </c>
      <c r="F10" s="97"/>
      <c r="G10" s="92" t="n">
        <f aca="false">D10*F10</f>
        <v>0</v>
      </c>
      <c r="H10" s="114"/>
    </row>
    <row r="11" customFormat="false" ht="14" hidden="false" customHeight="false" outlineLevel="0" collapsed="false">
      <c r="A11" s="134" t="n">
        <v>7</v>
      </c>
      <c r="B11" s="134" t="n">
        <v>12.3</v>
      </c>
      <c r="C11" s="170" t="s">
        <v>412</v>
      </c>
      <c r="D11" s="171" t="n">
        <v>20</v>
      </c>
      <c r="E11" s="134" t="s">
        <v>404</v>
      </c>
      <c r="F11" s="97"/>
      <c r="G11" s="92" t="n">
        <f aca="false">D11*F11</f>
        <v>0</v>
      </c>
      <c r="H11" s="114"/>
    </row>
    <row r="12" customFormat="false" ht="28" hidden="false" customHeight="false" outlineLevel="0" collapsed="false">
      <c r="A12" s="183" t="n">
        <v>8</v>
      </c>
      <c r="B12" s="134" t="n">
        <v>11.22</v>
      </c>
      <c r="C12" s="170" t="s">
        <v>408</v>
      </c>
      <c r="D12" s="171" t="n">
        <v>8.5</v>
      </c>
      <c r="E12" s="134" t="s">
        <v>404</v>
      </c>
      <c r="F12" s="97"/>
      <c r="G12" s="92" t="n">
        <f aca="false">D12*F12</f>
        <v>0</v>
      </c>
      <c r="H12" s="114"/>
    </row>
    <row r="13" customFormat="false" ht="14" hidden="false" customHeight="false" outlineLevel="0" collapsed="false">
      <c r="A13" s="134" t="n">
        <v>9</v>
      </c>
      <c r="B13" s="134" t="n">
        <v>10.49</v>
      </c>
      <c r="C13" s="170" t="s">
        <v>574</v>
      </c>
      <c r="D13" s="171" t="n">
        <v>24</v>
      </c>
      <c r="E13" s="134" t="s">
        <v>234</v>
      </c>
      <c r="F13" s="97"/>
      <c r="G13" s="92" t="n">
        <f aca="false">D13*F13</f>
        <v>0</v>
      </c>
      <c r="H13" s="114"/>
    </row>
    <row r="14" customFormat="false" ht="14" hidden="false" customHeight="false" outlineLevel="0" collapsed="false">
      <c r="A14" s="183" t="n">
        <v>10</v>
      </c>
      <c r="B14" s="134" t="n">
        <v>11.19</v>
      </c>
      <c r="C14" s="170" t="s">
        <v>411</v>
      </c>
      <c r="D14" s="171" t="n">
        <v>4</v>
      </c>
      <c r="E14" s="134" t="s">
        <v>404</v>
      </c>
      <c r="F14" s="97"/>
      <c r="G14" s="92" t="n">
        <f aca="false">D14*F14</f>
        <v>0</v>
      </c>
      <c r="H14" s="114"/>
    </row>
    <row r="15" customFormat="false" ht="42" hidden="false" customHeight="false" outlineLevel="0" collapsed="false">
      <c r="A15" s="134" t="n">
        <v>11</v>
      </c>
      <c r="B15" s="134" t="n">
        <v>10.1</v>
      </c>
      <c r="C15" s="170" t="s">
        <v>551</v>
      </c>
      <c r="D15" s="171" t="n">
        <v>0.12</v>
      </c>
      <c r="E15" s="134" t="s">
        <v>406</v>
      </c>
      <c r="F15" s="97"/>
      <c r="G15" s="92" t="n">
        <f aca="false">D15*F15</f>
        <v>0</v>
      </c>
      <c r="H15" s="114"/>
    </row>
    <row r="16" customFormat="false" ht="28" hidden="false" customHeight="false" outlineLevel="0" collapsed="false">
      <c r="A16" s="183" t="n">
        <v>12</v>
      </c>
      <c r="B16" s="134" t="n">
        <v>10.5</v>
      </c>
      <c r="C16" s="170" t="s">
        <v>595</v>
      </c>
      <c r="D16" s="171" t="n">
        <v>4</v>
      </c>
      <c r="E16" s="134" t="s">
        <v>404</v>
      </c>
      <c r="F16" s="97"/>
      <c r="G16" s="92" t="n">
        <f aca="false">D16*F16</f>
        <v>0</v>
      </c>
      <c r="H16" s="114"/>
    </row>
    <row r="17" customFormat="false" ht="14" hidden="false" customHeight="false" outlineLevel="0" collapsed="false">
      <c r="A17" s="134" t="n">
        <v>13</v>
      </c>
      <c r="B17" s="145" t="n">
        <v>16.12</v>
      </c>
      <c r="C17" s="170" t="s">
        <v>409</v>
      </c>
      <c r="D17" s="171" t="n">
        <v>14.3</v>
      </c>
      <c r="E17" s="134" t="s">
        <v>404</v>
      </c>
      <c r="F17" s="97"/>
      <c r="G17" s="92" t="n">
        <f aca="false">D17*F17</f>
        <v>0</v>
      </c>
      <c r="H17" s="114"/>
    </row>
    <row r="18" customFormat="false" ht="14" hidden="false" customHeight="false" outlineLevel="0" collapsed="false">
      <c r="A18" s="183" t="n">
        <v>14</v>
      </c>
      <c r="B18" s="145" t="n">
        <v>16.12</v>
      </c>
      <c r="C18" s="170" t="s">
        <v>410</v>
      </c>
      <c r="D18" s="171" t="n">
        <v>14.2</v>
      </c>
      <c r="E18" s="134" t="s">
        <v>404</v>
      </c>
      <c r="F18" s="97"/>
      <c r="G18" s="92" t="n">
        <f aca="false">D18*F18</f>
        <v>0</v>
      </c>
      <c r="H18" s="114"/>
    </row>
    <row r="19" customFormat="false" ht="28" hidden="false" customHeight="false" outlineLevel="0" collapsed="false">
      <c r="A19" s="134" t="n">
        <v>15</v>
      </c>
      <c r="B19" s="134" t="n">
        <v>16.16</v>
      </c>
      <c r="C19" s="170" t="s">
        <v>416</v>
      </c>
      <c r="D19" s="171" t="n">
        <v>130</v>
      </c>
      <c r="E19" s="134" t="s">
        <v>404</v>
      </c>
      <c r="F19" s="97"/>
      <c r="G19" s="92" t="n">
        <f aca="false">D19*F19</f>
        <v>0</v>
      </c>
      <c r="H19" s="114"/>
    </row>
    <row r="20" customFormat="false" ht="14" hidden="false" customHeight="false" outlineLevel="0" collapsed="false">
      <c r="A20" s="183" t="n">
        <v>16</v>
      </c>
      <c r="B20" s="134" t="n">
        <v>16.6</v>
      </c>
      <c r="C20" s="170" t="s">
        <v>415</v>
      </c>
      <c r="D20" s="171" t="n">
        <v>190</v>
      </c>
      <c r="E20" s="134" t="s">
        <v>404</v>
      </c>
      <c r="F20" s="97"/>
      <c r="G20" s="92" t="n">
        <f aca="false">D20*F20</f>
        <v>0</v>
      </c>
      <c r="H20" s="114"/>
    </row>
    <row r="21" customFormat="false" ht="14" hidden="false" customHeight="false" outlineLevel="0" collapsed="false">
      <c r="A21" s="134" t="n">
        <v>17</v>
      </c>
      <c r="B21" s="134" t="n">
        <v>16.22</v>
      </c>
      <c r="C21" s="170" t="s">
        <v>413</v>
      </c>
      <c r="D21" s="134" t="n">
        <v>67.6</v>
      </c>
      <c r="E21" s="134" t="s">
        <v>404</v>
      </c>
      <c r="F21" s="97"/>
      <c r="G21" s="92" t="n">
        <f aca="false">D21*F21</f>
        <v>0</v>
      </c>
      <c r="H21" s="114"/>
    </row>
    <row r="22" customFormat="false" ht="28" hidden="false" customHeight="false" outlineLevel="0" collapsed="false">
      <c r="A22" s="183" t="n">
        <v>18</v>
      </c>
      <c r="B22" s="134" t="n">
        <v>16.22</v>
      </c>
      <c r="C22" s="170" t="s">
        <v>414</v>
      </c>
      <c r="D22" s="134" t="n">
        <v>14.2</v>
      </c>
      <c r="E22" s="134" t="s">
        <v>404</v>
      </c>
      <c r="F22" s="97"/>
      <c r="G22" s="92" t="n">
        <f aca="false">D22*F22</f>
        <v>0</v>
      </c>
      <c r="H22" s="114"/>
    </row>
    <row r="23" customFormat="false" ht="28" hidden="false" customHeight="false" outlineLevel="0" collapsed="false">
      <c r="A23" s="134" t="n">
        <v>19</v>
      </c>
      <c r="B23" s="134" t="n">
        <v>16.14</v>
      </c>
      <c r="C23" s="170" t="s">
        <v>576</v>
      </c>
      <c r="D23" s="171" t="n">
        <v>53.81</v>
      </c>
      <c r="E23" s="134" t="s">
        <v>404</v>
      </c>
      <c r="F23" s="97"/>
      <c r="G23" s="92" t="n">
        <f aca="false">D23*F23</f>
        <v>0</v>
      </c>
      <c r="H23" s="114"/>
    </row>
    <row r="24" customFormat="false" ht="14" hidden="false" customHeight="false" outlineLevel="0" collapsed="false">
      <c r="A24" s="203" t="n">
        <v>20</v>
      </c>
      <c r="B24" s="172" t="n">
        <v>16.25</v>
      </c>
      <c r="C24" s="174" t="s">
        <v>577</v>
      </c>
      <c r="D24" s="175" t="n">
        <v>146.2</v>
      </c>
      <c r="E24" s="172" t="s">
        <v>404</v>
      </c>
      <c r="F24" s="97"/>
      <c r="G24" s="92" t="n">
        <f aca="false">D24*F24</f>
        <v>0</v>
      </c>
      <c r="H24" s="114"/>
    </row>
    <row r="25" customFormat="false" ht="14" hidden="false" customHeight="false" outlineLevel="0" collapsed="false">
      <c r="A25" s="176"/>
      <c r="B25" s="176"/>
      <c r="C25" s="177"/>
      <c r="D25" s="176"/>
      <c r="E25" s="176"/>
      <c r="F25" s="202"/>
      <c r="G25" s="92"/>
      <c r="H25" s="114"/>
    </row>
    <row r="26" customFormat="false" ht="14" hidden="false" customHeight="true" outlineLevel="0" collapsed="false">
      <c r="A26" s="148" t="s">
        <v>239</v>
      </c>
      <c r="B26" s="148"/>
      <c r="C26" s="148"/>
      <c r="D26" s="148"/>
      <c r="E26" s="148"/>
      <c r="F26" s="148"/>
      <c r="G26" s="109" t="n">
        <f aca="false">SUM(G5:G25)</f>
        <v>0</v>
      </c>
      <c r="H26" s="114"/>
      <c r="I26" s="149"/>
      <c r="K26" s="149"/>
    </row>
    <row r="27" customFormat="false" ht="14" hidden="false" customHeight="true" outlineLevel="0" collapsed="false">
      <c r="A27" s="123" t="s">
        <v>422</v>
      </c>
      <c r="B27" s="123"/>
      <c r="C27" s="123"/>
      <c r="D27" s="126"/>
      <c r="E27" s="126"/>
      <c r="F27" s="198"/>
      <c r="G27" s="126"/>
      <c r="H27" s="114"/>
    </row>
    <row r="28" customFormat="false" ht="42" hidden="false" customHeight="false" outlineLevel="0" collapsed="false">
      <c r="A28" s="145" t="n">
        <v>1</v>
      </c>
      <c r="B28" s="145" t="n">
        <v>2.1</v>
      </c>
      <c r="C28" s="170" t="s">
        <v>423</v>
      </c>
      <c r="D28" s="171" t="n">
        <v>12.82</v>
      </c>
      <c r="E28" s="134" t="s">
        <v>156</v>
      </c>
      <c r="F28" s="179"/>
      <c r="G28" s="92" t="n">
        <f aca="false">D28*F28</f>
        <v>0</v>
      </c>
      <c r="H28" s="114"/>
    </row>
    <row r="29" customFormat="false" ht="28" hidden="false" customHeight="false" outlineLevel="0" collapsed="false">
      <c r="A29" s="183" t="n">
        <v>2</v>
      </c>
      <c r="B29" s="183" t="n">
        <v>2.6</v>
      </c>
      <c r="C29" s="170" t="s">
        <v>424</v>
      </c>
      <c r="D29" s="171" t="n">
        <v>2.43</v>
      </c>
      <c r="E29" s="134" t="s">
        <v>156</v>
      </c>
      <c r="F29" s="179"/>
      <c r="G29" s="92" t="n">
        <f aca="false">D29*F29</f>
        <v>0</v>
      </c>
      <c r="H29" s="114"/>
    </row>
    <row r="30" customFormat="false" ht="28" hidden="false" customHeight="false" outlineLevel="0" collapsed="false">
      <c r="A30" s="145" t="n">
        <v>3</v>
      </c>
      <c r="B30" s="145" t="n">
        <v>2.3</v>
      </c>
      <c r="C30" s="170" t="s">
        <v>425</v>
      </c>
      <c r="D30" s="171" t="n">
        <v>0.65</v>
      </c>
      <c r="E30" s="134" t="s">
        <v>156</v>
      </c>
      <c r="F30" s="179"/>
      <c r="G30" s="92" t="n">
        <f aca="false">D30*F30</f>
        <v>0</v>
      </c>
      <c r="H30" s="114"/>
      <c r="J30" s="151"/>
    </row>
    <row r="31" customFormat="false" ht="42" hidden="false" customHeight="false" outlineLevel="0" collapsed="false">
      <c r="A31" s="145" t="n">
        <v>4</v>
      </c>
      <c r="B31" s="145" t="n">
        <v>2.8</v>
      </c>
      <c r="C31" s="170" t="s">
        <v>426</v>
      </c>
      <c r="D31" s="171" t="n">
        <v>10.39</v>
      </c>
      <c r="E31" s="134" t="s">
        <v>156</v>
      </c>
      <c r="F31" s="179"/>
      <c r="G31" s="92" t="n">
        <f aca="false">D31*F31</f>
        <v>0</v>
      </c>
      <c r="H31" s="114"/>
      <c r="J31" s="151"/>
    </row>
    <row r="32" customFormat="false" ht="28" hidden="false" customHeight="false" outlineLevel="0" collapsed="false">
      <c r="A32" s="145" t="n">
        <v>5</v>
      </c>
      <c r="B32" s="145" t="n">
        <v>12.5</v>
      </c>
      <c r="C32" s="170" t="s">
        <v>427</v>
      </c>
      <c r="D32" s="171" t="n">
        <v>7.56</v>
      </c>
      <c r="E32" s="134" t="s">
        <v>166</v>
      </c>
      <c r="F32" s="179"/>
      <c r="G32" s="92" t="n">
        <f aca="false">D32*F32</f>
        <v>0</v>
      </c>
      <c r="H32" s="114"/>
    </row>
    <row r="33" customFormat="false" ht="28" hidden="false" customHeight="false" outlineLevel="0" collapsed="false">
      <c r="A33" s="145" t="n">
        <v>6</v>
      </c>
      <c r="B33" s="145" t="n">
        <v>5.1</v>
      </c>
      <c r="C33" s="170" t="s">
        <v>428</v>
      </c>
      <c r="D33" s="171" t="n">
        <v>0.76</v>
      </c>
      <c r="E33" s="134" t="s">
        <v>156</v>
      </c>
      <c r="F33" s="179"/>
      <c r="G33" s="92" t="n">
        <f aca="false">D33*F33</f>
        <v>0</v>
      </c>
      <c r="H33" s="114"/>
    </row>
    <row r="34" customFormat="false" ht="28" hidden="false" customHeight="false" outlineLevel="0" collapsed="false">
      <c r="A34" s="145" t="n">
        <v>7</v>
      </c>
      <c r="B34" s="145" t="n">
        <v>8.1</v>
      </c>
      <c r="C34" s="170" t="s">
        <v>429</v>
      </c>
      <c r="D34" s="171" t="n">
        <v>3.24</v>
      </c>
      <c r="E34" s="134" t="s">
        <v>156</v>
      </c>
      <c r="F34" s="179"/>
      <c r="G34" s="92" t="n">
        <f aca="false">D34*F34</f>
        <v>0</v>
      </c>
      <c r="H34" s="114"/>
    </row>
    <row r="35" customFormat="false" ht="28" hidden="false" customHeight="false" outlineLevel="0" collapsed="false">
      <c r="A35" s="145" t="n">
        <v>8</v>
      </c>
      <c r="B35" s="145" t="n">
        <v>4</v>
      </c>
      <c r="C35" s="170" t="s">
        <v>430</v>
      </c>
      <c r="D35" s="171"/>
      <c r="E35" s="134"/>
      <c r="F35" s="179"/>
      <c r="G35" s="92"/>
      <c r="H35" s="114"/>
    </row>
    <row r="36" customFormat="false" ht="14" hidden="false" customHeight="false" outlineLevel="0" collapsed="false">
      <c r="A36" s="145" t="n">
        <v>9</v>
      </c>
      <c r="B36" s="145" t="n">
        <v>4.1</v>
      </c>
      <c r="C36" s="170" t="s">
        <v>431</v>
      </c>
      <c r="D36" s="171" t="n">
        <v>2.16</v>
      </c>
      <c r="E36" s="134" t="s">
        <v>166</v>
      </c>
      <c r="F36" s="179"/>
      <c r="G36" s="92" t="n">
        <f aca="false">D36*F36</f>
        <v>0</v>
      </c>
      <c r="H36" s="114"/>
    </row>
    <row r="37" customFormat="false" ht="14" hidden="false" customHeight="false" outlineLevel="0" collapsed="false">
      <c r="A37" s="145" t="n">
        <v>10</v>
      </c>
      <c r="B37" s="145" t="n">
        <v>4.4</v>
      </c>
      <c r="C37" s="170" t="s">
        <v>432</v>
      </c>
      <c r="D37" s="171" t="n">
        <v>5.4</v>
      </c>
      <c r="E37" s="134" t="s">
        <v>166</v>
      </c>
      <c r="F37" s="179"/>
      <c r="G37" s="92" t="n">
        <f aca="false">D37*F37</f>
        <v>0</v>
      </c>
      <c r="H37" s="114"/>
    </row>
    <row r="38" customFormat="false" ht="14" hidden="false" customHeight="false" outlineLevel="0" collapsed="false">
      <c r="A38" s="145" t="n">
        <v>11</v>
      </c>
      <c r="B38" s="145" t="n">
        <v>4.3</v>
      </c>
      <c r="C38" s="170" t="s">
        <v>433</v>
      </c>
      <c r="D38" s="171" t="n">
        <v>9.88</v>
      </c>
      <c r="E38" s="134" t="s">
        <v>166</v>
      </c>
      <c r="F38" s="179"/>
      <c r="G38" s="92" t="n">
        <f aca="false">D38*F38</f>
        <v>0</v>
      </c>
      <c r="H38" s="114"/>
    </row>
    <row r="39" customFormat="false" ht="42" hidden="false" customHeight="false" outlineLevel="0" collapsed="false">
      <c r="A39" s="145" t="n">
        <v>12</v>
      </c>
      <c r="B39" s="145" t="n">
        <v>6.11</v>
      </c>
      <c r="C39" s="170" t="s">
        <v>434</v>
      </c>
      <c r="D39" s="171" t="n">
        <v>3.22</v>
      </c>
      <c r="E39" s="134" t="s">
        <v>251</v>
      </c>
      <c r="F39" s="179"/>
      <c r="G39" s="92" t="n">
        <f aca="false">D39*F39</f>
        <v>0</v>
      </c>
      <c r="H39" s="114"/>
      <c r="I39" s="149"/>
    </row>
    <row r="40" customFormat="false" ht="28" hidden="false" customHeight="false" outlineLevel="0" collapsed="false">
      <c r="A40" s="145" t="n">
        <v>13</v>
      </c>
      <c r="B40" s="145" t="n">
        <v>6.1</v>
      </c>
      <c r="C40" s="170" t="s">
        <v>435</v>
      </c>
      <c r="D40" s="171" t="n">
        <v>1.55</v>
      </c>
      <c r="E40" s="134" t="s">
        <v>156</v>
      </c>
      <c r="F40" s="179"/>
      <c r="G40" s="92" t="n">
        <f aca="false">D40*F40</f>
        <v>0</v>
      </c>
      <c r="H40" s="114"/>
    </row>
    <row r="41" customFormat="false" ht="28" hidden="false" customHeight="false" outlineLevel="0" collapsed="false">
      <c r="A41" s="145" t="n">
        <v>14</v>
      </c>
      <c r="B41" s="145" t="n">
        <v>7.9</v>
      </c>
      <c r="C41" s="170" t="s">
        <v>436</v>
      </c>
      <c r="D41" s="171" t="n">
        <v>1.13</v>
      </c>
      <c r="E41" s="134" t="s">
        <v>166</v>
      </c>
      <c r="F41" s="179"/>
      <c r="G41" s="92" t="n">
        <f aca="false">D41*F41</f>
        <v>0</v>
      </c>
      <c r="H41" s="114"/>
    </row>
    <row r="42" customFormat="false" ht="28" hidden="false" customHeight="false" outlineLevel="0" collapsed="false">
      <c r="A42" s="145" t="n">
        <v>15</v>
      </c>
      <c r="B42" s="145" t="n">
        <v>15.2</v>
      </c>
      <c r="C42" s="170" t="s">
        <v>437</v>
      </c>
      <c r="D42" s="171" t="n">
        <v>15.4</v>
      </c>
      <c r="E42" s="134" t="s">
        <v>166</v>
      </c>
      <c r="F42" s="179"/>
      <c r="G42" s="92" t="n">
        <f aca="false">D42*F42</f>
        <v>0</v>
      </c>
      <c r="H42" s="114"/>
    </row>
    <row r="43" customFormat="false" ht="28" hidden="false" customHeight="false" outlineLevel="0" collapsed="false">
      <c r="A43" s="145" t="n">
        <v>16</v>
      </c>
      <c r="B43" s="145" t="n">
        <v>11.15</v>
      </c>
      <c r="C43" s="170" t="s">
        <v>438</v>
      </c>
      <c r="D43" s="171" t="n">
        <v>54.94</v>
      </c>
      <c r="E43" s="134" t="s">
        <v>439</v>
      </c>
      <c r="F43" s="179"/>
      <c r="G43" s="92" t="n">
        <f aca="false">D43*F43</f>
        <v>0</v>
      </c>
      <c r="H43" s="114"/>
    </row>
    <row r="44" customFormat="false" ht="28" hidden="false" customHeight="false" outlineLevel="0" collapsed="false">
      <c r="A44" s="145" t="n">
        <v>17</v>
      </c>
      <c r="B44" s="145" t="n">
        <v>16.12</v>
      </c>
      <c r="C44" s="170" t="s">
        <v>440</v>
      </c>
      <c r="D44" s="171" t="n">
        <v>1.62</v>
      </c>
      <c r="E44" s="134" t="s">
        <v>166</v>
      </c>
      <c r="F44" s="179"/>
      <c r="G44" s="92" t="n">
        <f aca="false">D44*F44</f>
        <v>0</v>
      </c>
      <c r="H44" s="114"/>
    </row>
    <row r="45" customFormat="false" ht="42" hidden="false" customHeight="false" outlineLevel="0" collapsed="false">
      <c r="A45" s="145" t="n">
        <v>18</v>
      </c>
      <c r="B45" s="139" t="n">
        <v>16.22</v>
      </c>
      <c r="C45" s="170" t="s">
        <v>441</v>
      </c>
      <c r="D45" s="171" t="n">
        <v>1.62</v>
      </c>
      <c r="E45" s="134" t="s">
        <v>166</v>
      </c>
      <c r="F45" s="179"/>
      <c r="G45" s="92" t="n">
        <f aca="false">D45*F45</f>
        <v>0</v>
      </c>
      <c r="H45" s="114"/>
    </row>
    <row r="46" customFormat="false" ht="14.5" hidden="false" customHeight="true" outlineLevel="0" collapsed="false">
      <c r="A46" s="177" t="s">
        <v>442</v>
      </c>
      <c r="B46" s="177"/>
      <c r="C46" s="177"/>
      <c r="D46" s="176"/>
      <c r="E46" s="176"/>
      <c r="F46" s="97"/>
      <c r="G46" s="92"/>
      <c r="H46" s="114"/>
    </row>
    <row r="47" customFormat="false" ht="42" hidden="false" customHeight="false" outlineLevel="0" collapsed="false">
      <c r="A47" s="145" t="n">
        <v>19</v>
      </c>
      <c r="B47" s="145" t="n">
        <v>2.1</v>
      </c>
      <c r="C47" s="170" t="s">
        <v>423</v>
      </c>
      <c r="D47" s="171" t="n">
        <v>2.4</v>
      </c>
      <c r="E47" s="134" t="s">
        <v>156</v>
      </c>
      <c r="F47" s="179"/>
      <c r="G47" s="92" t="n">
        <f aca="false">D47*F47</f>
        <v>0</v>
      </c>
      <c r="H47" s="114"/>
    </row>
    <row r="48" customFormat="false" ht="28" hidden="false" customHeight="false" outlineLevel="0" collapsed="false">
      <c r="A48" s="145" t="n">
        <v>20</v>
      </c>
      <c r="B48" s="145" t="n">
        <v>12.5</v>
      </c>
      <c r="C48" s="170" t="s">
        <v>427</v>
      </c>
      <c r="D48" s="171" t="n">
        <v>4</v>
      </c>
      <c r="E48" s="134" t="s">
        <v>166</v>
      </c>
      <c r="F48" s="179"/>
      <c r="G48" s="92" t="n">
        <f aca="false">D48*F48</f>
        <v>0</v>
      </c>
      <c r="H48" s="114"/>
    </row>
    <row r="49" customFormat="false" ht="28" hidden="false" customHeight="false" outlineLevel="0" collapsed="false">
      <c r="A49" s="145" t="n">
        <v>21</v>
      </c>
      <c r="B49" s="145" t="n">
        <v>5.1</v>
      </c>
      <c r="C49" s="170" t="s">
        <v>428</v>
      </c>
      <c r="D49" s="171" t="n">
        <v>0.98</v>
      </c>
      <c r="E49" s="134" t="s">
        <v>156</v>
      </c>
      <c r="F49" s="179"/>
      <c r="G49" s="92" t="n">
        <f aca="false">D49*F49</f>
        <v>0</v>
      </c>
      <c r="H49" s="114"/>
    </row>
    <row r="50" customFormat="false" ht="28" hidden="false" customHeight="false" outlineLevel="0" collapsed="false">
      <c r="A50" s="145" t="n">
        <v>22</v>
      </c>
      <c r="B50" s="145" t="n">
        <v>4</v>
      </c>
      <c r="C50" s="170" t="s">
        <v>430</v>
      </c>
      <c r="D50" s="171"/>
      <c r="E50" s="134"/>
      <c r="F50" s="179"/>
      <c r="G50" s="92"/>
      <c r="H50" s="114"/>
    </row>
    <row r="51" customFormat="false" ht="14" hidden="false" customHeight="false" outlineLevel="0" collapsed="false">
      <c r="A51" s="145" t="n">
        <v>23</v>
      </c>
      <c r="B51" s="145" t="n">
        <v>4.1</v>
      </c>
      <c r="C51" s="170" t="s">
        <v>431</v>
      </c>
      <c r="D51" s="171" t="n">
        <v>10.88</v>
      </c>
      <c r="E51" s="134" t="s">
        <v>166</v>
      </c>
      <c r="F51" s="179"/>
      <c r="G51" s="92" t="n">
        <f aca="false">D51*F51</f>
        <v>0</v>
      </c>
      <c r="H51" s="114"/>
    </row>
    <row r="52" customFormat="false" ht="42" hidden="false" customHeight="false" outlineLevel="0" collapsed="false">
      <c r="A52" s="145" t="n">
        <v>24</v>
      </c>
      <c r="B52" s="145" t="n">
        <v>19.11</v>
      </c>
      <c r="C52" s="170" t="s">
        <v>443</v>
      </c>
      <c r="D52" s="171" t="n">
        <v>16</v>
      </c>
      <c r="E52" s="134" t="s">
        <v>166</v>
      </c>
      <c r="F52" s="179"/>
      <c r="G52" s="92" t="n">
        <f aca="false">D52*F52</f>
        <v>0</v>
      </c>
      <c r="H52" s="114"/>
    </row>
    <row r="53" customFormat="false" ht="28" hidden="false" customHeight="false" outlineLevel="0" collapsed="false">
      <c r="A53" s="145" t="n">
        <v>25</v>
      </c>
      <c r="B53" s="145" t="n">
        <v>11.15</v>
      </c>
      <c r="C53" s="170" t="s">
        <v>444</v>
      </c>
      <c r="D53" s="171" t="n">
        <v>134.89</v>
      </c>
      <c r="E53" s="134" t="s">
        <v>439</v>
      </c>
      <c r="F53" s="179"/>
      <c r="G53" s="92" t="n">
        <f aca="false">D53*F53</f>
        <v>0</v>
      </c>
      <c r="H53" s="114"/>
    </row>
    <row r="54" customFormat="false" ht="28" hidden="false" customHeight="false" outlineLevel="0" collapsed="false">
      <c r="A54" s="145" t="n">
        <v>26</v>
      </c>
      <c r="B54" s="145" t="n">
        <v>16.12</v>
      </c>
      <c r="C54" s="170" t="s">
        <v>440</v>
      </c>
      <c r="D54" s="134" t="n">
        <v>32</v>
      </c>
      <c r="E54" s="134" t="s">
        <v>166</v>
      </c>
      <c r="F54" s="179"/>
      <c r="G54" s="92" t="n">
        <f aca="false">D54*F54</f>
        <v>0</v>
      </c>
      <c r="H54" s="114"/>
    </row>
    <row r="55" customFormat="false" ht="42" hidden="false" customHeight="false" outlineLevel="0" collapsed="false">
      <c r="A55" s="145" t="n">
        <v>27</v>
      </c>
      <c r="B55" s="139" t="n">
        <v>16.22</v>
      </c>
      <c r="C55" s="170" t="s">
        <v>441</v>
      </c>
      <c r="D55" s="134" t="n">
        <v>32</v>
      </c>
      <c r="E55" s="134" t="s">
        <v>166</v>
      </c>
      <c r="F55" s="179"/>
      <c r="G55" s="92" t="n">
        <f aca="false">D55*F55</f>
        <v>0</v>
      </c>
      <c r="H55" s="114"/>
    </row>
    <row r="56" customFormat="false" ht="14" hidden="false" customHeight="true" outlineLevel="0" collapsed="false">
      <c r="A56" s="148" t="s">
        <v>239</v>
      </c>
      <c r="B56" s="148"/>
      <c r="C56" s="148"/>
      <c r="D56" s="148"/>
      <c r="E56" s="148"/>
      <c r="F56" s="148"/>
      <c r="G56" s="109" t="n">
        <f aca="false">SUM(G28:G55)</f>
        <v>0</v>
      </c>
      <c r="H56" s="114"/>
      <c r="I56" s="149"/>
      <c r="K56" s="149"/>
    </row>
    <row r="57" customFormat="false" ht="14" hidden="false" customHeight="true" outlineLevel="0" collapsed="false">
      <c r="A57" s="123" t="s">
        <v>445</v>
      </c>
      <c r="B57" s="123"/>
      <c r="C57" s="123"/>
      <c r="D57" s="126"/>
      <c r="E57" s="126"/>
      <c r="F57" s="198"/>
      <c r="G57" s="126"/>
      <c r="H57" s="114"/>
    </row>
    <row r="58" customFormat="false" ht="42" hidden="false" customHeight="false" outlineLevel="0" collapsed="false">
      <c r="A58" s="145" t="n">
        <v>1</v>
      </c>
      <c r="B58" s="145" t="n">
        <v>2.1</v>
      </c>
      <c r="C58" s="170" t="s">
        <v>423</v>
      </c>
      <c r="D58" s="171" t="n">
        <v>13.31</v>
      </c>
      <c r="E58" s="134" t="s">
        <v>156</v>
      </c>
      <c r="F58" s="97"/>
      <c r="G58" s="92" t="n">
        <f aca="false">D58*F58</f>
        <v>0</v>
      </c>
    </row>
    <row r="59" customFormat="false" ht="28" hidden="false" customHeight="false" outlineLevel="0" collapsed="false">
      <c r="A59" s="183" t="n">
        <v>2</v>
      </c>
      <c r="B59" s="183" t="n">
        <v>2.6</v>
      </c>
      <c r="C59" s="170" t="s">
        <v>424</v>
      </c>
      <c r="D59" s="171" t="n">
        <v>3.8</v>
      </c>
      <c r="E59" s="134" t="s">
        <v>156</v>
      </c>
      <c r="F59" s="97"/>
      <c r="G59" s="92" t="n">
        <f aca="false">D59*F59</f>
        <v>0</v>
      </c>
    </row>
    <row r="60" customFormat="false" ht="28" hidden="false" customHeight="false" outlineLevel="0" collapsed="false">
      <c r="A60" s="145" t="n">
        <v>3</v>
      </c>
      <c r="B60" s="145" t="n">
        <v>2.3</v>
      </c>
      <c r="C60" s="170" t="s">
        <v>425</v>
      </c>
      <c r="D60" s="171" t="n">
        <v>1.21</v>
      </c>
      <c r="E60" s="134" t="s">
        <v>156</v>
      </c>
      <c r="F60" s="97"/>
      <c r="G60" s="92" t="n">
        <f aca="false">D60*F60</f>
        <v>0</v>
      </c>
    </row>
    <row r="61" customFormat="false" ht="42" hidden="false" customHeight="false" outlineLevel="0" collapsed="false">
      <c r="A61" s="145" t="n">
        <v>4</v>
      </c>
      <c r="B61" s="145" t="n">
        <v>2.8</v>
      </c>
      <c r="C61" s="170" t="s">
        <v>426</v>
      </c>
      <c r="D61" s="171" t="n">
        <v>9.51</v>
      </c>
      <c r="E61" s="134" t="s">
        <v>156</v>
      </c>
      <c r="F61" s="97"/>
      <c r="G61" s="92" t="n">
        <f aca="false">D61*F61</f>
        <v>0</v>
      </c>
    </row>
    <row r="62" customFormat="false" ht="28" hidden="false" customHeight="false" outlineLevel="0" collapsed="false">
      <c r="A62" s="145" t="n">
        <v>5</v>
      </c>
      <c r="B62" s="145" t="n">
        <v>12.5</v>
      </c>
      <c r="C62" s="170" t="s">
        <v>427</v>
      </c>
      <c r="D62" s="171" t="n">
        <v>5.11</v>
      </c>
      <c r="E62" s="134" t="s">
        <v>166</v>
      </c>
      <c r="F62" s="97"/>
      <c r="G62" s="92" t="n">
        <f aca="false">D62*F62</f>
        <v>0</v>
      </c>
    </row>
    <row r="63" customFormat="false" ht="28" hidden="false" customHeight="false" outlineLevel="0" collapsed="false">
      <c r="A63" s="145" t="n">
        <v>6</v>
      </c>
      <c r="B63" s="145" t="n">
        <v>5.1</v>
      </c>
      <c r="C63" s="170" t="s">
        <v>428</v>
      </c>
      <c r="D63" s="171" t="n">
        <v>0.51</v>
      </c>
      <c r="E63" s="134" t="s">
        <v>156</v>
      </c>
      <c r="F63" s="97"/>
      <c r="G63" s="92" t="n">
        <f aca="false">D63*F63</f>
        <v>0</v>
      </c>
    </row>
    <row r="64" customFormat="false" ht="28" hidden="false" customHeight="false" outlineLevel="0" collapsed="false">
      <c r="A64" s="145" t="n">
        <v>7</v>
      </c>
      <c r="B64" s="145" t="n">
        <v>4</v>
      </c>
      <c r="C64" s="170" t="s">
        <v>430</v>
      </c>
      <c r="D64" s="171"/>
      <c r="E64" s="134"/>
      <c r="F64" s="97"/>
      <c r="G64" s="92"/>
    </row>
    <row r="65" customFormat="false" ht="14" hidden="false" customHeight="false" outlineLevel="0" collapsed="false">
      <c r="A65" s="145"/>
      <c r="B65" s="145" t="n">
        <v>4.1</v>
      </c>
      <c r="C65" s="170" t="s">
        <v>431</v>
      </c>
      <c r="D65" s="171" t="n">
        <v>0.9</v>
      </c>
      <c r="E65" s="134" t="s">
        <v>166</v>
      </c>
      <c r="F65" s="97"/>
      <c r="G65" s="92" t="n">
        <f aca="false">D65*F65</f>
        <v>0</v>
      </c>
    </row>
    <row r="66" customFormat="false" ht="14" hidden="false" customHeight="false" outlineLevel="0" collapsed="false">
      <c r="A66" s="145"/>
      <c r="B66" s="145" t="n">
        <v>4.4</v>
      </c>
      <c r="C66" s="170" t="s">
        <v>432</v>
      </c>
      <c r="D66" s="171" t="n">
        <v>1.24</v>
      </c>
      <c r="E66" s="134" t="s">
        <v>166</v>
      </c>
      <c r="F66" s="97"/>
      <c r="G66" s="92" t="n">
        <f aca="false">D66*F66</f>
        <v>0</v>
      </c>
    </row>
    <row r="67" customFormat="false" ht="14" hidden="false" customHeight="false" outlineLevel="0" collapsed="false">
      <c r="A67" s="145"/>
      <c r="B67" s="145" t="n">
        <v>4.3</v>
      </c>
      <c r="C67" s="170" t="s">
        <v>433</v>
      </c>
      <c r="D67" s="171" t="n">
        <v>5.06</v>
      </c>
      <c r="E67" s="134" t="s">
        <v>166</v>
      </c>
      <c r="F67" s="97"/>
      <c r="G67" s="92" t="n">
        <f aca="false">D67*F67</f>
        <v>0</v>
      </c>
    </row>
    <row r="68" customFormat="false" ht="42" hidden="false" customHeight="false" outlineLevel="0" collapsed="false">
      <c r="A68" s="145" t="n">
        <v>8</v>
      </c>
      <c r="B68" s="145" t="n">
        <v>6.11</v>
      </c>
      <c r="C68" s="170" t="s">
        <v>434</v>
      </c>
      <c r="D68" s="171" t="n">
        <v>0.56</v>
      </c>
      <c r="E68" s="134" t="s">
        <v>251</v>
      </c>
      <c r="F68" s="97"/>
      <c r="G68" s="92" t="n">
        <f aca="false">D68*F68</f>
        <v>0</v>
      </c>
    </row>
    <row r="69" customFormat="false" ht="28" hidden="false" customHeight="false" outlineLevel="0" collapsed="false">
      <c r="A69" s="145" t="n">
        <v>9</v>
      </c>
      <c r="B69" s="145" t="n">
        <v>6.1</v>
      </c>
      <c r="C69" s="170" t="s">
        <v>435</v>
      </c>
      <c r="D69" s="171" t="n">
        <v>0.56</v>
      </c>
      <c r="E69" s="134" t="s">
        <v>156</v>
      </c>
      <c r="F69" s="97"/>
      <c r="G69" s="92" t="n">
        <f aca="false">D69*F69</f>
        <v>0</v>
      </c>
    </row>
    <row r="70" customFormat="false" ht="14" hidden="false" customHeight="false" outlineLevel="0" collapsed="false">
      <c r="A70" s="145" t="n">
        <v>10</v>
      </c>
      <c r="B70" s="145" t="n">
        <v>7.2</v>
      </c>
      <c r="C70" s="170" t="s">
        <v>446</v>
      </c>
      <c r="D70" s="171" t="n">
        <v>4.41</v>
      </c>
      <c r="E70" s="134" t="s">
        <v>156</v>
      </c>
      <c r="F70" s="97"/>
      <c r="G70" s="92" t="n">
        <f aca="false">D70*F70</f>
        <v>0</v>
      </c>
    </row>
    <row r="71" customFormat="false" ht="28" hidden="false" customHeight="false" outlineLevel="0" collapsed="false">
      <c r="A71" s="145" t="n">
        <v>11</v>
      </c>
      <c r="B71" s="145" t="n">
        <v>15.2</v>
      </c>
      <c r="C71" s="170" t="s">
        <v>437</v>
      </c>
      <c r="D71" s="171" t="n">
        <v>29.82</v>
      </c>
      <c r="E71" s="134" t="s">
        <v>166</v>
      </c>
      <c r="F71" s="97"/>
      <c r="G71" s="92" t="n">
        <f aca="false">D71*F71</f>
        <v>0</v>
      </c>
    </row>
    <row r="72" customFormat="false" ht="42" hidden="false" customHeight="false" outlineLevel="0" collapsed="false">
      <c r="A72" s="145" t="n">
        <v>12</v>
      </c>
      <c r="B72" s="145" t="n">
        <v>11.16</v>
      </c>
      <c r="C72" s="170" t="s">
        <v>447</v>
      </c>
      <c r="D72" s="171" t="n">
        <v>27.85</v>
      </c>
      <c r="E72" s="134" t="s">
        <v>439</v>
      </c>
      <c r="F72" s="97"/>
      <c r="G72" s="92" t="n">
        <f aca="false">D72*F72</f>
        <v>0</v>
      </c>
    </row>
    <row r="73" customFormat="false" ht="28" hidden="false" customHeight="false" outlineLevel="0" collapsed="false">
      <c r="A73" s="145" t="n">
        <v>13</v>
      </c>
      <c r="B73" s="145" t="n">
        <v>16.12</v>
      </c>
      <c r="C73" s="170" t="s">
        <v>440</v>
      </c>
      <c r="D73" s="171" t="n">
        <v>0.53</v>
      </c>
      <c r="E73" s="134" t="s">
        <v>166</v>
      </c>
      <c r="F73" s="97"/>
      <c r="G73" s="92" t="n">
        <f aca="false">D73*F73</f>
        <v>0</v>
      </c>
    </row>
    <row r="74" customFormat="false" ht="42" hidden="false" customHeight="false" outlineLevel="0" collapsed="false">
      <c r="A74" s="145" t="n">
        <v>18</v>
      </c>
      <c r="B74" s="139" t="n">
        <v>16.22</v>
      </c>
      <c r="C74" s="170" t="s">
        <v>441</v>
      </c>
      <c r="D74" s="171" t="n">
        <v>0.53</v>
      </c>
      <c r="E74" s="134" t="s">
        <v>166</v>
      </c>
      <c r="F74" s="97"/>
      <c r="G74" s="92" t="n">
        <f aca="false">D74*F74</f>
        <v>0</v>
      </c>
    </row>
    <row r="75" customFormat="false" ht="14.15" hidden="false" customHeight="true" outlineLevel="0" collapsed="false">
      <c r="A75" s="177" t="s">
        <v>442</v>
      </c>
      <c r="B75" s="177"/>
      <c r="C75" s="177"/>
      <c r="D75" s="176"/>
      <c r="E75" s="176"/>
      <c r="F75" s="97"/>
      <c r="G75" s="92"/>
    </row>
    <row r="76" customFormat="false" ht="42" hidden="false" customHeight="false" outlineLevel="0" collapsed="false">
      <c r="A76" s="145" t="n">
        <v>19</v>
      </c>
      <c r="B76" s="145" t="n">
        <v>2.1</v>
      </c>
      <c r="C76" s="170" t="s">
        <v>423</v>
      </c>
      <c r="D76" s="171" t="n">
        <v>2.4</v>
      </c>
      <c r="E76" s="134" t="s">
        <v>156</v>
      </c>
      <c r="F76" s="97"/>
      <c r="G76" s="92" t="n">
        <f aca="false">D76*F76</f>
        <v>0</v>
      </c>
    </row>
    <row r="77" customFormat="false" ht="28" hidden="false" customHeight="false" outlineLevel="0" collapsed="false">
      <c r="A77" s="145" t="n">
        <v>20</v>
      </c>
      <c r="B77" s="145" t="n">
        <v>12.5</v>
      </c>
      <c r="C77" s="170" t="s">
        <v>427</v>
      </c>
      <c r="D77" s="171" t="n">
        <v>4</v>
      </c>
      <c r="E77" s="134" t="s">
        <v>166</v>
      </c>
      <c r="F77" s="97"/>
      <c r="G77" s="92" t="n">
        <f aca="false">D77*F77</f>
        <v>0</v>
      </c>
    </row>
    <row r="78" customFormat="false" ht="28" hidden="false" customHeight="false" outlineLevel="0" collapsed="false">
      <c r="A78" s="145" t="n">
        <v>21</v>
      </c>
      <c r="B78" s="145" t="n">
        <v>5.1</v>
      </c>
      <c r="C78" s="170" t="s">
        <v>428</v>
      </c>
      <c r="D78" s="171" t="n">
        <v>0.98</v>
      </c>
      <c r="E78" s="134" t="s">
        <v>156</v>
      </c>
      <c r="F78" s="97"/>
      <c r="G78" s="92" t="n">
        <f aca="false">D78*F78</f>
        <v>0</v>
      </c>
    </row>
    <row r="79" customFormat="false" ht="28" hidden="false" customHeight="false" outlineLevel="0" collapsed="false">
      <c r="A79" s="145" t="n">
        <v>22</v>
      </c>
      <c r="B79" s="145" t="n">
        <v>4</v>
      </c>
      <c r="C79" s="170" t="s">
        <v>430</v>
      </c>
      <c r="D79" s="171"/>
      <c r="E79" s="134"/>
      <c r="F79" s="97"/>
      <c r="G79" s="92"/>
    </row>
    <row r="80" customFormat="false" ht="14" hidden="false" customHeight="false" outlineLevel="0" collapsed="false">
      <c r="A80" s="145" t="n">
        <v>23</v>
      </c>
      <c r="B80" s="145" t="n">
        <v>4.1</v>
      </c>
      <c r="C80" s="170" t="s">
        <v>431</v>
      </c>
      <c r="D80" s="171" t="n">
        <v>10.88</v>
      </c>
      <c r="E80" s="134" t="s">
        <v>166</v>
      </c>
      <c r="F80" s="97"/>
      <c r="G80" s="92" t="n">
        <f aca="false">D80*F80</f>
        <v>0</v>
      </c>
    </row>
    <row r="81" customFormat="false" ht="42" hidden="false" customHeight="false" outlineLevel="0" collapsed="false">
      <c r="A81" s="145" t="n">
        <v>24</v>
      </c>
      <c r="B81" s="145" t="n">
        <v>19.11</v>
      </c>
      <c r="C81" s="170" t="s">
        <v>443</v>
      </c>
      <c r="D81" s="171" t="n">
        <v>16</v>
      </c>
      <c r="E81" s="134" t="s">
        <v>166</v>
      </c>
      <c r="F81" s="97"/>
      <c r="G81" s="92" t="n">
        <f aca="false">D81*F81</f>
        <v>0</v>
      </c>
    </row>
    <row r="82" customFormat="false" ht="28" hidden="false" customHeight="false" outlineLevel="0" collapsed="false">
      <c r="A82" s="145" t="n">
        <v>25</v>
      </c>
      <c r="B82" s="145" t="n">
        <v>11.15</v>
      </c>
      <c r="C82" s="170" t="s">
        <v>444</v>
      </c>
      <c r="D82" s="171" t="n">
        <v>134.79</v>
      </c>
      <c r="E82" s="134" t="s">
        <v>439</v>
      </c>
      <c r="F82" s="97"/>
      <c r="G82" s="92" t="n">
        <f aca="false">D82*F82</f>
        <v>0</v>
      </c>
    </row>
    <row r="83" customFormat="false" ht="28" hidden="false" customHeight="false" outlineLevel="0" collapsed="false">
      <c r="A83" s="145" t="n">
        <v>26</v>
      </c>
      <c r="B83" s="145" t="n">
        <v>16.12</v>
      </c>
      <c r="C83" s="170" t="s">
        <v>440</v>
      </c>
      <c r="D83" s="134" t="n">
        <v>32</v>
      </c>
      <c r="E83" s="134" t="s">
        <v>166</v>
      </c>
      <c r="F83" s="97"/>
      <c r="G83" s="92" t="n">
        <f aca="false">D83*F83</f>
        <v>0</v>
      </c>
    </row>
    <row r="84" customFormat="false" ht="42" hidden="false" customHeight="false" outlineLevel="0" collapsed="false">
      <c r="A84" s="145" t="n">
        <v>27</v>
      </c>
      <c r="B84" s="139" t="n">
        <v>16.22</v>
      </c>
      <c r="C84" s="170" t="s">
        <v>441</v>
      </c>
      <c r="D84" s="134" t="n">
        <v>32</v>
      </c>
      <c r="E84" s="134" t="s">
        <v>166</v>
      </c>
      <c r="F84" s="97"/>
      <c r="G84" s="92" t="n">
        <f aca="false">D84*F84</f>
        <v>0</v>
      </c>
    </row>
    <row r="85" customFormat="false" ht="14" hidden="false" customHeight="true" outlineLevel="0" collapsed="false">
      <c r="A85" s="148" t="s">
        <v>239</v>
      </c>
      <c r="B85" s="148"/>
      <c r="C85" s="148"/>
      <c r="D85" s="148"/>
      <c r="E85" s="148"/>
      <c r="F85" s="148"/>
      <c r="G85" s="109" t="n">
        <f aca="false">SUM(G58:G84)</f>
        <v>0</v>
      </c>
      <c r="H85" s="114"/>
      <c r="I85" s="149"/>
      <c r="K85" s="149"/>
    </row>
    <row r="86" customFormat="false" ht="14" hidden="false" customHeight="true" outlineLevel="0" collapsed="false">
      <c r="A86" s="150" t="s">
        <v>132</v>
      </c>
      <c r="B86" s="150"/>
      <c r="C86" s="150"/>
      <c r="D86" s="150"/>
      <c r="E86" s="150"/>
      <c r="F86" s="150"/>
      <c r="G86" s="112" t="n">
        <f aca="false">G56+G85+G26</f>
        <v>0</v>
      </c>
      <c r="H86" s="114"/>
      <c r="I86" s="149"/>
      <c r="K86" s="149"/>
    </row>
    <row r="87" customFormat="false" ht="14" hidden="false" customHeight="false" outlineLevel="0" collapsed="false">
      <c r="D87" s="151"/>
      <c r="E87" s="151"/>
    </row>
    <row r="88" customFormat="false" ht="14" hidden="false" customHeight="false" outlineLevel="0" collapsed="false">
      <c r="D88" s="151"/>
      <c r="E88" s="151"/>
    </row>
    <row r="89" customFormat="false" ht="14" hidden="false" customHeight="false" outlineLevel="0" collapsed="false">
      <c r="D89" s="151"/>
      <c r="E89" s="151"/>
    </row>
    <row r="90" customFormat="false" ht="14" hidden="false" customHeight="false" outlineLevel="0" collapsed="false">
      <c r="D90" s="151"/>
      <c r="E90" s="151"/>
    </row>
    <row r="91" customFormat="false" ht="14" hidden="false" customHeight="false" outlineLevel="0" collapsed="false">
      <c r="D91" s="151"/>
      <c r="E91" s="151"/>
    </row>
    <row r="92" customFormat="false" ht="14" hidden="false" customHeight="false" outlineLevel="0" collapsed="false">
      <c r="D92" s="151"/>
      <c r="E92" s="151"/>
    </row>
    <row r="93" customFormat="false" ht="14" hidden="false" customHeight="false" outlineLevel="0" collapsed="false">
      <c r="D93" s="151"/>
      <c r="E93" s="151"/>
    </row>
    <row r="94" customFormat="false" ht="14" hidden="false" customHeight="false" outlineLevel="0" collapsed="false">
      <c r="D94" s="151"/>
      <c r="E94" s="151"/>
    </row>
    <row r="95" customFormat="false" ht="14" hidden="false" customHeight="false" outlineLevel="0" collapsed="false">
      <c r="D95" s="151"/>
      <c r="E95" s="151"/>
    </row>
    <row r="96" customFormat="false" ht="14" hidden="false" customHeight="false" outlineLevel="0" collapsed="false">
      <c r="D96" s="151"/>
      <c r="E96" s="151"/>
    </row>
    <row r="97" customFormat="false" ht="14" hidden="false" customHeight="false" outlineLevel="0" collapsed="false">
      <c r="D97" s="151"/>
      <c r="E97" s="151"/>
    </row>
    <row r="98" customFormat="false" ht="14" hidden="false" customHeight="false" outlineLevel="0" collapsed="false">
      <c r="D98" s="151"/>
      <c r="E98" s="151"/>
    </row>
    <row r="99" customFormat="false" ht="14" hidden="false" customHeight="false" outlineLevel="0" collapsed="false">
      <c r="D99" s="151"/>
      <c r="E99" s="151"/>
    </row>
    <row r="100" customFormat="false" ht="14" hidden="false" customHeight="false" outlineLevel="0" collapsed="false">
      <c r="D100" s="151"/>
      <c r="E100" s="151"/>
    </row>
    <row r="101" customFormat="false" ht="14" hidden="false" customHeight="false" outlineLevel="0" collapsed="false">
      <c r="D101" s="151"/>
      <c r="E101" s="151"/>
    </row>
    <row r="102" customFormat="false" ht="14" hidden="false" customHeight="false" outlineLevel="0" collapsed="false">
      <c r="D102" s="151"/>
      <c r="E102" s="151"/>
    </row>
    <row r="103" customFormat="false" ht="14" hidden="false" customHeight="false" outlineLevel="0" collapsed="false">
      <c r="D103" s="151"/>
      <c r="E103" s="151"/>
    </row>
  </sheetData>
  <sheetProtection sheet="true" password="dbbb"/>
  <mergeCells count="11">
    <mergeCell ref="E1:G1"/>
    <mergeCell ref="A3:C3"/>
    <mergeCell ref="A4:C4"/>
    <mergeCell ref="A26:F26"/>
    <mergeCell ref="A27:C27"/>
    <mergeCell ref="A46:C46"/>
    <mergeCell ref="A56:F56"/>
    <mergeCell ref="A57:C57"/>
    <mergeCell ref="A75:C75"/>
    <mergeCell ref="A85:F85"/>
    <mergeCell ref="A86:F8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5" zeroHeight="false" outlineLevelRow="0" outlineLevelCol="0"/>
  <sheetData>
    <row r="6" customFormat="false" ht="14.5" hidden="false" customHeight="false" outlineLevel="0" collapsed="false">
      <c r="E6" s="206" t="s">
        <v>598</v>
      </c>
      <c r="F6" s="206"/>
      <c r="G6" s="206"/>
      <c r="H6" s="206"/>
      <c r="I6" s="206"/>
      <c r="J6" s="206"/>
      <c r="K6" s="206"/>
    </row>
    <row r="7" customFormat="false" ht="14.5" hidden="false" customHeight="false" outlineLevel="0" collapsed="false">
      <c r="E7" s="206"/>
      <c r="F7" s="206"/>
      <c r="G7" s="206"/>
      <c r="H7" s="206"/>
      <c r="I7" s="206"/>
      <c r="J7" s="206"/>
      <c r="K7" s="206"/>
    </row>
    <row r="8" customFormat="false" ht="14.5" hidden="false" customHeight="false" outlineLevel="0" collapsed="false">
      <c r="E8" s="206"/>
      <c r="F8" s="206"/>
      <c r="G8" s="206"/>
      <c r="H8" s="206"/>
      <c r="I8" s="206"/>
      <c r="J8" s="206"/>
      <c r="K8" s="206"/>
    </row>
    <row r="9" customFormat="false" ht="14.5" hidden="false" customHeight="false" outlineLevel="0" collapsed="false">
      <c r="E9" s="206"/>
      <c r="F9" s="206"/>
      <c r="G9" s="206"/>
      <c r="H9" s="206"/>
      <c r="I9" s="206"/>
      <c r="J9" s="206"/>
      <c r="K9" s="206"/>
    </row>
    <row r="10" customFormat="false" ht="14.5" hidden="false" customHeight="false" outlineLevel="0" collapsed="false">
      <c r="E10" s="206"/>
      <c r="F10" s="206"/>
      <c r="G10" s="206"/>
      <c r="H10" s="206"/>
      <c r="I10" s="206"/>
      <c r="J10" s="206"/>
      <c r="K10" s="206"/>
    </row>
    <row r="11" customFormat="false" ht="14.5" hidden="false" customHeight="false" outlineLevel="0" collapsed="false">
      <c r="E11" s="206"/>
      <c r="F11" s="206"/>
      <c r="G11" s="206"/>
      <c r="H11" s="206"/>
      <c r="I11" s="206"/>
      <c r="J11" s="206"/>
      <c r="K11" s="206"/>
    </row>
    <row r="12" customFormat="false" ht="14.5" hidden="false" customHeight="false" outlineLevel="0" collapsed="false">
      <c r="E12" s="206"/>
      <c r="F12" s="206"/>
      <c r="G12" s="206"/>
      <c r="H12" s="206"/>
      <c r="I12" s="206"/>
      <c r="J12" s="206"/>
      <c r="K12" s="206"/>
    </row>
    <row r="13" customFormat="false" ht="14.5" hidden="false" customHeight="false" outlineLevel="0" collapsed="false">
      <c r="E13" s="206"/>
      <c r="F13" s="206"/>
      <c r="G13" s="206"/>
      <c r="H13" s="206"/>
      <c r="I13" s="206"/>
      <c r="J13" s="206"/>
      <c r="K13" s="206"/>
    </row>
    <row r="14" customFormat="false" ht="14.5" hidden="false" customHeight="false" outlineLevel="0" collapsed="false">
      <c r="E14" s="206"/>
      <c r="F14" s="206"/>
      <c r="G14" s="206"/>
      <c r="H14" s="206"/>
      <c r="I14" s="206"/>
      <c r="J14" s="206"/>
      <c r="K14" s="20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10" activeCellId="0" sqref="C10"/>
    </sheetView>
  </sheetViews>
  <sheetFormatPr defaultColWidth="7.4453125" defaultRowHeight="14" zeroHeight="false" outlineLevelRow="0" outlineLevelCol="0"/>
  <cols>
    <col collapsed="false" customWidth="true" hidden="false" outlineLevel="0" max="1" min="1" style="74" width="3.99"/>
    <col collapsed="false" customWidth="false" hidden="false" outlineLevel="0" max="2" min="2" style="74" width="7.44"/>
    <col collapsed="false" customWidth="true" hidden="false" outlineLevel="0" max="3" min="3" style="75" width="85.53"/>
    <col collapsed="false" customWidth="true" hidden="false" outlineLevel="0" max="4" min="4" style="76" width="8.53"/>
    <col collapsed="false" customWidth="true" hidden="false" outlineLevel="0" max="5" min="5" style="76" width="9.72"/>
    <col collapsed="false" customWidth="true" hidden="false" outlineLevel="0" max="6" min="6" style="76" width="14.53"/>
    <col collapsed="false" customWidth="true" hidden="false" outlineLevel="0" max="7" min="7" style="76" width="18.53"/>
    <col collapsed="false" customWidth="false" hidden="false" outlineLevel="0" max="8" min="8" style="76" width="7.44"/>
    <col collapsed="false" customWidth="true" hidden="false" outlineLevel="0" max="9" min="9" style="76" width="15.81"/>
    <col collapsed="false" customWidth="true" hidden="false" outlineLevel="0" max="10" min="10" style="76" width="7.99"/>
    <col collapsed="false" customWidth="true" hidden="false" outlineLevel="0" max="11" min="11" style="76" width="9.53"/>
    <col collapsed="false" customWidth="false" hidden="false" outlineLevel="0" max="257" min="12" style="76" width="7.44"/>
  </cols>
  <sheetData>
    <row r="1" customFormat="false" ht="14" hidden="false" customHeight="false" outlineLevel="0" collapsed="false">
      <c r="A1" s="77"/>
      <c r="B1" s="78"/>
      <c r="C1" s="79"/>
      <c r="D1" s="78"/>
      <c r="E1" s="80"/>
      <c r="F1" s="80"/>
      <c r="G1" s="80"/>
      <c r="H1" s="74"/>
    </row>
    <row r="2" s="74" customFormat="true" ht="28" hidden="false" customHeight="false" outlineLevel="0" collapsed="false">
      <c r="A2" s="81" t="s">
        <v>138</v>
      </c>
      <c r="B2" s="81" t="s">
        <v>139</v>
      </c>
      <c r="C2" s="81" t="s">
        <v>140</v>
      </c>
      <c r="D2" s="81" t="s">
        <v>141</v>
      </c>
      <c r="E2" s="81" t="s">
        <v>142</v>
      </c>
      <c r="F2" s="82" t="s">
        <v>143</v>
      </c>
      <c r="G2" s="83" t="s">
        <v>144</v>
      </c>
    </row>
    <row r="3" customFormat="false" ht="14" hidden="false" customHeight="true" outlineLevel="0" collapsed="false">
      <c r="A3" s="84" t="s">
        <v>145</v>
      </c>
      <c r="B3" s="84"/>
      <c r="C3" s="84"/>
      <c r="D3" s="85"/>
      <c r="E3" s="85"/>
      <c r="F3" s="86"/>
      <c r="G3" s="87"/>
      <c r="H3" s="74"/>
    </row>
    <row r="4" customFormat="false" ht="14" hidden="false" customHeight="true" outlineLevel="0" collapsed="false">
      <c r="A4" s="84" t="s">
        <v>146</v>
      </c>
      <c r="B4" s="84"/>
      <c r="C4" s="84"/>
      <c r="D4" s="88"/>
      <c r="E4" s="88"/>
      <c r="F4" s="88"/>
      <c r="G4" s="88"/>
      <c r="H4" s="74"/>
    </row>
    <row r="5" customFormat="false" ht="14" hidden="false" customHeight="true" outlineLevel="0" collapsed="false">
      <c r="A5" s="89" t="s">
        <v>147</v>
      </c>
      <c r="B5" s="89"/>
      <c r="C5" s="89"/>
      <c r="D5" s="90"/>
      <c r="E5" s="90"/>
      <c r="F5" s="91"/>
      <c r="G5" s="92"/>
      <c r="H5" s="74"/>
    </row>
    <row r="6" customFormat="false" ht="28" hidden="false" customHeight="false" outlineLevel="0" collapsed="false">
      <c r="A6" s="93" t="n">
        <v>1</v>
      </c>
      <c r="B6" s="94" t="n">
        <v>18.7</v>
      </c>
      <c r="C6" s="95" t="s">
        <v>148</v>
      </c>
      <c r="D6" s="96" t="n">
        <v>30</v>
      </c>
      <c r="E6" s="94" t="s">
        <v>149</v>
      </c>
      <c r="F6" s="97"/>
      <c r="G6" s="92" t="n">
        <f aca="false">D6*F6</f>
        <v>0</v>
      </c>
      <c r="H6" s="74"/>
    </row>
    <row r="7" customFormat="false" ht="28" hidden="false" customHeight="false" outlineLevel="0" collapsed="false">
      <c r="A7" s="93" t="n">
        <v>2</v>
      </c>
      <c r="B7" s="94" t="n">
        <v>18.5</v>
      </c>
      <c r="C7" s="95" t="s">
        <v>150</v>
      </c>
      <c r="D7" s="96" t="n">
        <v>4.42</v>
      </c>
      <c r="E7" s="94" t="s">
        <v>149</v>
      </c>
      <c r="F7" s="97"/>
      <c r="G7" s="92" t="n">
        <f aca="false">D7*F7</f>
        <v>0</v>
      </c>
      <c r="H7" s="74"/>
    </row>
    <row r="8" customFormat="false" ht="14" hidden="false" customHeight="true" outlineLevel="0" collapsed="false">
      <c r="A8" s="89" t="s">
        <v>151</v>
      </c>
      <c r="B8" s="89"/>
      <c r="C8" s="89"/>
      <c r="D8" s="90"/>
      <c r="E8" s="90"/>
      <c r="F8" s="97"/>
      <c r="G8" s="92"/>
      <c r="H8" s="74"/>
    </row>
    <row r="9" customFormat="false" ht="14" hidden="false" customHeight="true" outlineLevel="0" collapsed="false">
      <c r="A9" s="89" t="s">
        <v>152</v>
      </c>
      <c r="B9" s="89"/>
      <c r="C9" s="89"/>
      <c r="D9" s="90"/>
      <c r="E9" s="90"/>
      <c r="F9" s="97"/>
      <c r="G9" s="92"/>
      <c r="H9" s="74"/>
    </row>
    <row r="10" customFormat="false" ht="42" hidden="false" customHeight="false" outlineLevel="0" collapsed="false">
      <c r="A10" s="93" t="n">
        <v>3</v>
      </c>
      <c r="B10" s="94" t="n">
        <v>2.9</v>
      </c>
      <c r="C10" s="95" t="s">
        <v>153</v>
      </c>
      <c r="D10" s="96" t="n">
        <v>75</v>
      </c>
      <c r="E10" s="94" t="s">
        <v>149</v>
      </c>
      <c r="F10" s="97"/>
      <c r="G10" s="92" t="n">
        <f aca="false">D10*F10</f>
        <v>0</v>
      </c>
      <c r="H10" s="74"/>
    </row>
    <row r="11" customFormat="false" ht="56" hidden="false" customHeight="false" outlineLevel="0" collapsed="false">
      <c r="A11" s="93" t="n">
        <v>4</v>
      </c>
      <c r="B11" s="94" t="n">
        <v>2.1</v>
      </c>
      <c r="C11" s="98" t="s">
        <v>154</v>
      </c>
      <c r="D11" s="93"/>
      <c r="E11" s="93"/>
      <c r="F11" s="97"/>
      <c r="G11" s="92"/>
      <c r="H11" s="74"/>
    </row>
    <row r="12" customFormat="false" ht="14" hidden="false" customHeight="false" outlineLevel="0" collapsed="false">
      <c r="A12" s="93"/>
      <c r="B12" s="94"/>
      <c r="C12" s="98" t="s">
        <v>155</v>
      </c>
      <c r="D12" s="96" t="n">
        <v>159.14</v>
      </c>
      <c r="E12" s="93" t="s">
        <v>156</v>
      </c>
      <c r="F12" s="97"/>
      <c r="G12" s="92" t="n">
        <f aca="false">D12*F12</f>
        <v>0</v>
      </c>
      <c r="H12" s="74"/>
    </row>
    <row r="13" customFormat="false" ht="14" hidden="false" customHeight="true" outlineLevel="0" collapsed="false">
      <c r="A13" s="89" t="s">
        <v>157</v>
      </c>
      <c r="B13" s="89"/>
      <c r="C13" s="89"/>
      <c r="D13" s="90"/>
      <c r="E13" s="90"/>
      <c r="F13" s="97"/>
      <c r="G13" s="92"/>
      <c r="H13" s="74"/>
    </row>
    <row r="14" customFormat="false" ht="42" hidden="false" customHeight="false" outlineLevel="0" collapsed="false">
      <c r="A14" s="93" t="n">
        <v>5</v>
      </c>
      <c r="B14" s="94" t="n">
        <v>2.6</v>
      </c>
      <c r="C14" s="98" t="s">
        <v>158</v>
      </c>
      <c r="D14" s="99"/>
      <c r="E14" s="100"/>
      <c r="F14" s="97"/>
      <c r="G14" s="92"/>
      <c r="H14" s="74"/>
    </row>
    <row r="15" customFormat="false" ht="14" hidden="false" customHeight="false" outlineLevel="0" collapsed="false">
      <c r="A15" s="93"/>
      <c r="B15" s="94"/>
      <c r="C15" s="98" t="s">
        <v>159</v>
      </c>
      <c r="D15" s="96" t="n">
        <v>117.76</v>
      </c>
      <c r="E15" s="100" t="s">
        <v>156</v>
      </c>
      <c r="F15" s="97"/>
      <c r="G15" s="92" t="n">
        <f aca="false">D15*F15</f>
        <v>0</v>
      </c>
      <c r="H15" s="74"/>
    </row>
    <row r="16" customFormat="false" ht="14" hidden="false" customHeight="true" outlineLevel="0" collapsed="false">
      <c r="A16" s="89" t="s">
        <v>160</v>
      </c>
      <c r="B16" s="89"/>
      <c r="C16" s="89"/>
      <c r="D16" s="90"/>
      <c r="E16" s="90"/>
      <c r="F16" s="97"/>
      <c r="G16" s="92"/>
      <c r="H16" s="74"/>
    </row>
    <row r="17" customFormat="false" ht="14" hidden="false" customHeight="false" outlineLevel="0" collapsed="false">
      <c r="A17" s="93" t="n">
        <v>6</v>
      </c>
      <c r="B17" s="94" t="n">
        <v>2.8</v>
      </c>
      <c r="C17" s="98" t="s">
        <v>161</v>
      </c>
      <c r="D17" s="96" t="n">
        <v>91.89</v>
      </c>
      <c r="E17" s="100" t="s">
        <v>156</v>
      </c>
      <c r="F17" s="97"/>
      <c r="G17" s="92" t="n">
        <f aca="false">D17*F17</f>
        <v>0</v>
      </c>
      <c r="H17" s="74"/>
    </row>
    <row r="18" customFormat="false" ht="14" hidden="false" customHeight="true" outlineLevel="0" collapsed="false">
      <c r="A18" s="89" t="s">
        <v>162</v>
      </c>
      <c r="B18" s="89"/>
      <c r="C18" s="89"/>
      <c r="D18" s="90"/>
      <c r="E18" s="90"/>
      <c r="F18" s="97"/>
      <c r="G18" s="92"/>
      <c r="H18" s="74"/>
    </row>
    <row r="19" customFormat="false" ht="14" hidden="false" customHeight="true" outlineLevel="0" collapsed="false">
      <c r="A19" s="89" t="s">
        <v>163</v>
      </c>
      <c r="B19" s="89"/>
      <c r="C19" s="89"/>
      <c r="D19" s="90"/>
      <c r="E19" s="90"/>
      <c r="F19" s="101"/>
      <c r="G19" s="92"/>
      <c r="H19" s="74"/>
    </row>
    <row r="20" customFormat="false" ht="42" hidden="false" customHeight="false" outlineLevel="0" collapsed="false">
      <c r="A20" s="93" t="n">
        <v>7</v>
      </c>
      <c r="B20" s="94" t="n">
        <v>12.5</v>
      </c>
      <c r="C20" s="98" t="s">
        <v>164</v>
      </c>
      <c r="D20" s="93"/>
      <c r="E20" s="100"/>
      <c r="F20" s="101"/>
      <c r="G20" s="92"/>
      <c r="H20" s="74"/>
    </row>
    <row r="21" customFormat="false" ht="14" hidden="false" customHeight="false" outlineLevel="0" collapsed="false">
      <c r="A21" s="93"/>
      <c r="B21" s="94"/>
      <c r="C21" s="98" t="s">
        <v>165</v>
      </c>
      <c r="D21" s="96" t="n">
        <v>157.95</v>
      </c>
      <c r="E21" s="100" t="s">
        <v>166</v>
      </c>
      <c r="F21" s="101"/>
      <c r="G21" s="92" t="n">
        <f aca="false">D21*F21</f>
        <v>0</v>
      </c>
      <c r="H21" s="74"/>
    </row>
    <row r="22" customFormat="false" ht="14" hidden="false" customHeight="false" outlineLevel="0" collapsed="false">
      <c r="A22" s="93"/>
      <c r="B22" s="94"/>
      <c r="C22" s="98" t="s">
        <v>167</v>
      </c>
      <c r="D22" s="96" t="n">
        <v>12</v>
      </c>
      <c r="E22" s="93" t="s">
        <v>166</v>
      </c>
      <c r="F22" s="101"/>
      <c r="G22" s="92" t="n">
        <f aca="false">D22*F22</f>
        <v>0</v>
      </c>
      <c r="H22" s="74"/>
    </row>
    <row r="23" customFormat="false" ht="14" hidden="false" customHeight="true" outlineLevel="0" collapsed="false">
      <c r="A23" s="89" t="s">
        <v>168</v>
      </c>
      <c r="B23" s="89"/>
      <c r="C23" s="89"/>
      <c r="D23" s="90"/>
      <c r="E23" s="90"/>
      <c r="F23" s="101"/>
      <c r="G23" s="92"/>
      <c r="H23" s="74"/>
    </row>
    <row r="24" customFormat="false" ht="56" hidden="false" customHeight="false" outlineLevel="0" collapsed="false">
      <c r="A24" s="93" t="n">
        <v>8</v>
      </c>
      <c r="B24" s="94" t="n">
        <v>8.5</v>
      </c>
      <c r="C24" s="98" t="s">
        <v>169</v>
      </c>
      <c r="D24" s="96" t="n">
        <v>77.62</v>
      </c>
      <c r="E24" s="100" t="s">
        <v>156</v>
      </c>
      <c r="F24" s="101"/>
      <c r="G24" s="92" t="n">
        <f aca="false">D24*F24</f>
        <v>0</v>
      </c>
      <c r="H24" s="74"/>
    </row>
    <row r="25" customFormat="false" ht="14" hidden="false" customHeight="true" outlineLevel="0" collapsed="false">
      <c r="A25" s="89" t="s">
        <v>170</v>
      </c>
      <c r="B25" s="89"/>
      <c r="C25" s="89"/>
      <c r="D25" s="90"/>
      <c r="E25" s="90"/>
      <c r="F25" s="101"/>
      <c r="G25" s="92"/>
      <c r="H25" s="74"/>
    </row>
    <row r="26" customFormat="false" ht="56" hidden="false" customHeight="false" outlineLevel="0" collapsed="false">
      <c r="A26" s="93" t="n">
        <v>9</v>
      </c>
      <c r="B26" s="93" t="n">
        <v>5.1</v>
      </c>
      <c r="C26" s="95" t="s">
        <v>171</v>
      </c>
      <c r="D26" s="96" t="n">
        <v>13.18</v>
      </c>
      <c r="E26" s="100" t="s">
        <v>156</v>
      </c>
      <c r="F26" s="101"/>
      <c r="G26" s="92" t="n">
        <f aca="false">D26*F26</f>
        <v>0</v>
      </c>
      <c r="H26" s="74"/>
    </row>
    <row r="27" customFormat="false" ht="28" hidden="false" customHeight="false" outlineLevel="0" collapsed="false">
      <c r="A27" s="93" t="n">
        <v>10</v>
      </c>
      <c r="B27" s="94" t="n">
        <v>12.1</v>
      </c>
      <c r="C27" s="98" t="s">
        <v>172</v>
      </c>
      <c r="D27" s="93"/>
      <c r="E27" s="100"/>
      <c r="F27" s="101"/>
      <c r="G27" s="92"/>
      <c r="H27" s="74"/>
    </row>
    <row r="28" customFormat="false" ht="14" hidden="false" customHeight="false" outlineLevel="0" collapsed="false">
      <c r="A28" s="93"/>
      <c r="B28" s="94"/>
      <c r="C28" s="98" t="s">
        <v>173</v>
      </c>
      <c r="D28" s="96" t="n">
        <v>115.5</v>
      </c>
      <c r="E28" s="100" t="s">
        <v>166</v>
      </c>
      <c r="F28" s="101"/>
      <c r="G28" s="92" t="n">
        <f aca="false">D28*F28</f>
        <v>0</v>
      </c>
      <c r="H28" s="74"/>
    </row>
    <row r="29" customFormat="false" ht="14" hidden="false" customHeight="true" outlineLevel="0" collapsed="false">
      <c r="A29" s="89" t="s">
        <v>174</v>
      </c>
      <c r="B29" s="89"/>
      <c r="C29" s="89"/>
      <c r="D29" s="90"/>
      <c r="E29" s="90"/>
      <c r="F29" s="101"/>
      <c r="G29" s="92"/>
      <c r="H29" s="74"/>
    </row>
    <row r="30" customFormat="false" ht="28" hidden="false" customHeight="false" outlineLevel="0" collapsed="false">
      <c r="A30" s="93" t="n">
        <v>11</v>
      </c>
      <c r="B30" s="94"/>
      <c r="C30" s="98" t="s">
        <v>175</v>
      </c>
      <c r="D30" s="99"/>
      <c r="E30" s="100"/>
      <c r="F30" s="101"/>
      <c r="G30" s="92"/>
      <c r="H30" s="74"/>
    </row>
    <row r="31" customFormat="false" ht="14" hidden="false" customHeight="false" outlineLevel="0" collapsed="false">
      <c r="A31" s="93"/>
      <c r="B31" s="94" t="n">
        <v>4.1</v>
      </c>
      <c r="C31" s="98" t="s">
        <v>176</v>
      </c>
      <c r="D31" s="96" t="n">
        <v>83.6</v>
      </c>
      <c r="E31" s="100" t="s">
        <v>166</v>
      </c>
      <c r="F31" s="101"/>
      <c r="G31" s="92" t="n">
        <f aca="false">D31*F31</f>
        <v>0</v>
      </c>
      <c r="H31" s="74"/>
    </row>
    <row r="32" customFormat="false" ht="14" hidden="false" customHeight="false" outlineLevel="0" collapsed="false">
      <c r="A32" s="93"/>
      <c r="B32" s="94" t="n">
        <v>4.16</v>
      </c>
      <c r="C32" s="98" t="s">
        <v>177</v>
      </c>
      <c r="D32" s="96" t="n">
        <v>256.92</v>
      </c>
      <c r="E32" s="100" t="s">
        <v>166</v>
      </c>
      <c r="F32" s="101"/>
      <c r="G32" s="92" t="n">
        <f aca="false">D32*F32</f>
        <v>0</v>
      </c>
      <c r="H32" s="74"/>
    </row>
    <row r="33" customFormat="false" ht="14" hidden="false" customHeight="false" outlineLevel="0" collapsed="false">
      <c r="A33" s="93"/>
      <c r="B33" s="94" t="n">
        <v>4.5</v>
      </c>
      <c r="C33" s="98" t="s">
        <v>178</v>
      </c>
      <c r="D33" s="96" t="n">
        <v>136.8</v>
      </c>
      <c r="E33" s="100" t="s">
        <v>166</v>
      </c>
      <c r="F33" s="101"/>
      <c r="G33" s="92" t="n">
        <f aca="false">D33*F33</f>
        <v>0</v>
      </c>
      <c r="H33" s="74"/>
    </row>
    <row r="34" customFormat="false" ht="14" hidden="false" customHeight="false" outlineLevel="0" collapsed="false">
      <c r="A34" s="93"/>
      <c r="B34" s="94" t="n">
        <v>4.15</v>
      </c>
      <c r="C34" s="98" t="s">
        <v>179</v>
      </c>
      <c r="D34" s="96" t="n">
        <v>272.6</v>
      </c>
      <c r="E34" s="100" t="s">
        <v>166</v>
      </c>
      <c r="F34" s="101"/>
      <c r="G34" s="92" t="n">
        <f aca="false">D34*F34</f>
        <v>0</v>
      </c>
      <c r="H34" s="74"/>
    </row>
    <row r="35" customFormat="false" ht="14" hidden="false" customHeight="true" outlineLevel="0" collapsed="false">
      <c r="A35" s="89" t="s">
        <v>180</v>
      </c>
      <c r="B35" s="89"/>
      <c r="C35" s="89"/>
      <c r="D35" s="90"/>
      <c r="E35" s="90"/>
      <c r="F35" s="101"/>
      <c r="G35" s="92"/>
      <c r="H35" s="74"/>
    </row>
    <row r="36" customFormat="false" ht="56" hidden="false" customHeight="false" outlineLevel="0" collapsed="false">
      <c r="A36" s="93" t="n">
        <v>12</v>
      </c>
      <c r="B36" s="94" t="n">
        <v>6.11</v>
      </c>
      <c r="C36" s="98" t="s">
        <v>181</v>
      </c>
      <c r="D36" s="99"/>
      <c r="E36" s="100"/>
      <c r="F36" s="101"/>
      <c r="G36" s="92"/>
      <c r="H36" s="74"/>
    </row>
    <row r="37" customFormat="false" ht="14" hidden="false" customHeight="false" outlineLevel="0" collapsed="false">
      <c r="A37" s="93"/>
      <c r="B37" s="94"/>
      <c r="C37" s="98" t="s">
        <v>182</v>
      </c>
      <c r="D37" s="96" t="n">
        <v>146.03</v>
      </c>
      <c r="E37" s="100" t="s">
        <v>183</v>
      </c>
      <c r="F37" s="101"/>
      <c r="G37" s="92" t="n">
        <f aca="false">D37*F37</f>
        <v>0</v>
      </c>
      <c r="H37" s="74"/>
    </row>
    <row r="38" customFormat="false" ht="14" hidden="false" customHeight="true" outlineLevel="0" collapsed="false">
      <c r="A38" s="89" t="s">
        <v>184</v>
      </c>
      <c r="B38" s="89"/>
      <c r="C38" s="89"/>
      <c r="D38" s="90"/>
      <c r="E38" s="90"/>
      <c r="F38" s="101"/>
      <c r="G38" s="92"/>
      <c r="H38" s="74"/>
    </row>
    <row r="39" customFormat="false" ht="28" hidden="false" customHeight="false" outlineLevel="0" collapsed="false">
      <c r="A39" s="93" t="n">
        <v>13</v>
      </c>
      <c r="B39" s="94" t="n">
        <v>6.1</v>
      </c>
      <c r="C39" s="98" t="s">
        <v>185</v>
      </c>
      <c r="D39" s="99"/>
      <c r="E39" s="100"/>
      <c r="F39" s="101"/>
      <c r="G39" s="92"/>
      <c r="H39" s="74"/>
    </row>
    <row r="40" customFormat="false" ht="14" hidden="false" customHeight="false" outlineLevel="0" collapsed="false">
      <c r="A40" s="93"/>
      <c r="B40" s="94"/>
      <c r="C40" s="98" t="s">
        <v>186</v>
      </c>
      <c r="D40" s="96" t="n">
        <v>20.32</v>
      </c>
      <c r="E40" s="100" t="s">
        <v>156</v>
      </c>
      <c r="F40" s="101"/>
      <c r="G40" s="92" t="n">
        <f aca="false">D40*F40</f>
        <v>0</v>
      </c>
      <c r="H40" s="74"/>
    </row>
    <row r="41" customFormat="false" ht="42" hidden="false" customHeight="false" outlineLevel="0" collapsed="false">
      <c r="A41" s="93" t="n">
        <v>14</v>
      </c>
      <c r="B41" s="94" t="n">
        <v>6.2</v>
      </c>
      <c r="C41" s="98" t="s">
        <v>187</v>
      </c>
      <c r="D41" s="99"/>
      <c r="E41" s="100"/>
      <c r="F41" s="101"/>
      <c r="G41" s="92"/>
      <c r="H41" s="74"/>
    </row>
    <row r="42" customFormat="false" ht="14" hidden="false" customHeight="false" outlineLevel="0" collapsed="false">
      <c r="A42" s="93"/>
      <c r="B42" s="94"/>
      <c r="C42" s="98" t="s">
        <v>188</v>
      </c>
      <c r="D42" s="96" t="n">
        <v>10.26</v>
      </c>
      <c r="E42" s="100" t="s">
        <v>156</v>
      </c>
      <c r="F42" s="101"/>
      <c r="G42" s="92" t="n">
        <f aca="false">D42*F42</f>
        <v>0</v>
      </c>
      <c r="H42" s="74"/>
    </row>
    <row r="43" customFormat="false" ht="42" hidden="false" customHeight="false" outlineLevel="0" collapsed="false">
      <c r="A43" s="93" t="n">
        <v>15</v>
      </c>
      <c r="B43" s="94" t="n">
        <v>6.3</v>
      </c>
      <c r="C43" s="98" t="s">
        <v>189</v>
      </c>
      <c r="D43" s="99"/>
      <c r="E43" s="100"/>
      <c r="F43" s="101"/>
      <c r="G43" s="92"/>
      <c r="H43" s="74"/>
    </row>
    <row r="44" customFormat="false" ht="14" hidden="false" customHeight="false" outlineLevel="0" collapsed="false">
      <c r="A44" s="93"/>
      <c r="B44" s="94"/>
      <c r="C44" s="98" t="s">
        <v>190</v>
      </c>
      <c r="D44" s="96" t="n">
        <v>54.49</v>
      </c>
      <c r="E44" s="100" t="s">
        <v>156</v>
      </c>
      <c r="F44" s="101"/>
      <c r="G44" s="92" t="n">
        <f aca="false">D44*F44</f>
        <v>0</v>
      </c>
      <c r="H44" s="74"/>
    </row>
    <row r="45" customFormat="false" ht="14" hidden="false" customHeight="true" outlineLevel="0" collapsed="false">
      <c r="A45" s="89" t="s">
        <v>191</v>
      </c>
      <c r="B45" s="89"/>
      <c r="C45" s="89"/>
      <c r="D45" s="90"/>
      <c r="E45" s="90"/>
      <c r="F45" s="101"/>
      <c r="G45" s="92"/>
      <c r="H45" s="74"/>
    </row>
    <row r="46" customFormat="false" ht="28" hidden="false" customHeight="false" outlineLevel="0" collapsed="false">
      <c r="A46" s="93" t="n">
        <v>16</v>
      </c>
      <c r="B46" s="94" t="n">
        <v>7.1</v>
      </c>
      <c r="C46" s="98" t="s">
        <v>192</v>
      </c>
      <c r="D46" s="99"/>
      <c r="E46" s="100"/>
      <c r="F46" s="101"/>
      <c r="G46" s="92"/>
      <c r="H46" s="74"/>
    </row>
    <row r="47" customFormat="false" ht="14" hidden="false" customHeight="false" outlineLevel="0" collapsed="false">
      <c r="A47" s="93"/>
      <c r="B47" s="94"/>
      <c r="C47" s="98" t="s">
        <v>193</v>
      </c>
      <c r="D47" s="96" t="n">
        <v>335.09</v>
      </c>
      <c r="E47" s="100" t="s">
        <v>194</v>
      </c>
      <c r="F47" s="101"/>
      <c r="G47" s="92" t="n">
        <f aca="false">D47*F47</f>
        <v>0</v>
      </c>
      <c r="H47" s="74"/>
    </row>
    <row r="48" customFormat="false" ht="14" hidden="false" customHeight="true" outlineLevel="0" collapsed="false">
      <c r="A48" s="89" t="s">
        <v>195</v>
      </c>
      <c r="B48" s="89"/>
      <c r="C48" s="89"/>
      <c r="D48" s="90"/>
      <c r="E48" s="90"/>
      <c r="F48" s="101"/>
      <c r="G48" s="92"/>
      <c r="H48" s="74"/>
    </row>
    <row r="49" customFormat="false" ht="56" hidden="false" customHeight="false" outlineLevel="0" collapsed="false">
      <c r="A49" s="93" t="n">
        <v>17</v>
      </c>
      <c r="B49" s="94" t="n">
        <v>12.2</v>
      </c>
      <c r="C49" s="98" t="s">
        <v>196</v>
      </c>
      <c r="D49" s="96" t="n">
        <v>11.31</v>
      </c>
      <c r="E49" s="100" t="s">
        <v>194</v>
      </c>
      <c r="F49" s="101"/>
      <c r="G49" s="92" t="n">
        <f aca="false">D49*F49</f>
        <v>0</v>
      </c>
      <c r="H49" s="74"/>
    </row>
    <row r="50" customFormat="false" ht="14" hidden="false" customHeight="true" outlineLevel="0" collapsed="false">
      <c r="A50" s="89" t="s">
        <v>197</v>
      </c>
      <c r="B50" s="89"/>
      <c r="C50" s="89"/>
      <c r="D50" s="90"/>
      <c r="E50" s="90"/>
      <c r="F50" s="101"/>
      <c r="G50" s="92"/>
      <c r="H50" s="74"/>
    </row>
    <row r="51" customFormat="false" ht="28" hidden="false" customHeight="false" outlineLevel="0" collapsed="false">
      <c r="A51" s="93" t="n">
        <v>18</v>
      </c>
      <c r="B51" s="94" t="n">
        <v>15.8</v>
      </c>
      <c r="C51" s="98" t="s">
        <v>198</v>
      </c>
      <c r="D51" s="99"/>
      <c r="E51" s="100"/>
      <c r="F51" s="101"/>
      <c r="G51" s="92"/>
      <c r="H51" s="74"/>
    </row>
    <row r="52" customFormat="false" ht="14" hidden="false" customHeight="false" outlineLevel="0" collapsed="false">
      <c r="A52" s="93"/>
      <c r="B52" s="94"/>
      <c r="C52" s="98" t="s">
        <v>199</v>
      </c>
      <c r="D52" s="96" t="n">
        <v>964.3</v>
      </c>
      <c r="E52" s="100" t="s">
        <v>166</v>
      </c>
      <c r="F52" s="101"/>
      <c r="G52" s="92" t="n">
        <f aca="false">D52*F52</f>
        <v>0</v>
      </c>
      <c r="H52" s="74"/>
    </row>
    <row r="53" customFormat="false" ht="14" hidden="false" customHeight="true" outlineLevel="0" collapsed="false">
      <c r="A53" s="89" t="s">
        <v>200</v>
      </c>
      <c r="B53" s="89"/>
      <c r="C53" s="89"/>
      <c r="D53" s="90"/>
      <c r="E53" s="90"/>
      <c r="F53" s="101"/>
      <c r="G53" s="92"/>
      <c r="H53" s="74"/>
    </row>
    <row r="54" customFormat="false" ht="42" hidden="false" customHeight="false" outlineLevel="0" collapsed="false">
      <c r="A54" s="93" t="n">
        <v>19</v>
      </c>
      <c r="B54" s="94" t="n">
        <v>15.14</v>
      </c>
      <c r="C54" s="98" t="s">
        <v>201</v>
      </c>
      <c r="D54" s="96" t="n">
        <v>35</v>
      </c>
      <c r="E54" s="102" t="s">
        <v>202</v>
      </c>
      <c r="F54" s="101"/>
      <c r="G54" s="92" t="n">
        <f aca="false">D54*F54</f>
        <v>0</v>
      </c>
      <c r="H54" s="74"/>
    </row>
    <row r="55" customFormat="false" ht="70" hidden="false" customHeight="false" outlineLevel="0" collapsed="false">
      <c r="A55" s="93" t="n">
        <v>20</v>
      </c>
      <c r="B55" s="94" t="n">
        <v>25.8</v>
      </c>
      <c r="C55" s="98" t="s">
        <v>203</v>
      </c>
      <c r="D55" s="96" t="n">
        <v>103.5</v>
      </c>
      <c r="E55" s="100" t="s">
        <v>166</v>
      </c>
      <c r="F55" s="101"/>
      <c r="G55" s="92" t="n">
        <f aca="false">D55*F55</f>
        <v>0</v>
      </c>
      <c r="H55" s="74"/>
    </row>
    <row r="56" customFormat="false" ht="14" hidden="false" customHeight="true" outlineLevel="0" collapsed="false">
      <c r="A56" s="89" t="s">
        <v>204</v>
      </c>
      <c r="B56" s="89"/>
      <c r="C56" s="89"/>
      <c r="D56" s="90"/>
      <c r="E56" s="90"/>
      <c r="F56" s="101"/>
      <c r="G56" s="92"/>
      <c r="H56" s="74"/>
    </row>
    <row r="57" customFormat="false" ht="112" hidden="false" customHeight="false" outlineLevel="0" collapsed="false">
      <c r="A57" s="93" t="n">
        <v>21</v>
      </c>
      <c r="B57" s="94" t="n">
        <v>24.1</v>
      </c>
      <c r="C57" s="98" t="s">
        <v>205</v>
      </c>
      <c r="D57" s="99"/>
      <c r="E57" s="100"/>
      <c r="F57" s="101"/>
      <c r="G57" s="92"/>
      <c r="H57" s="74"/>
    </row>
    <row r="58" customFormat="false" ht="28" hidden="false" customHeight="false" outlineLevel="0" collapsed="false">
      <c r="A58" s="93"/>
      <c r="B58" s="94"/>
      <c r="C58" s="98" t="s">
        <v>206</v>
      </c>
      <c r="D58" s="96" t="n">
        <v>53.13</v>
      </c>
      <c r="E58" s="100" t="s">
        <v>207</v>
      </c>
      <c r="F58" s="101"/>
      <c r="G58" s="92" t="n">
        <f aca="false">D58*F58</f>
        <v>0</v>
      </c>
      <c r="H58" s="74"/>
    </row>
    <row r="59" customFormat="false" ht="70" hidden="false" customHeight="false" outlineLevel="0" collapsed="false">
      <c r="A59" s="93"/>
      <c r="B59" s="94"/>
      <c r="C59" s="98" t="s">
        <v>208</v>
      </c>
      <c r="D59" s="96" t="n">
        <v>58.96</v>
      </c>
      <c r="E59" s="100" t="s">
        <v>207</v>
      </c>
      <c r="F59" s="101"/>
      <c r="G59" s="92" t="n">
        <f aca="false">D59*F59</f>
        <v>0</v>
      </c>
      <c r="H59" s="74"/>
    </row>
    <row r="60" customFormat="false" ht="42" hidden="false" customHeight="false" outlineLevel="0" collapsed="false">
      <c r="A60" s="93" t="n">
        <v>22</v>
      </c>
      <c r="B60" s="94" t="n">
        <v>24.12</v>
      </c>
      <c r="C60" s="98" t="s">
        <v>209</v>
      </c>
      <c r="D60" s="96" t="n">
        <v>32</v>
      </c>
      <c r="E60" s="100" t="s">
        <v>210</v>
      </c>
      <c r="F60" s="101"/>
      <c r="G60" s="92" t="n">
        <f aca="false">D60*F60</f>
        <v>0</v>
      </c>
      <c r="H60" s="74"/>
    </row>
    <row r="61" customFormat="false" ht="42" hidden="false" customHeight="false" outlineLevel="0" collapsed="false">
      <c r="A61" s="93" t="n">
        <v>23</v>
      </c>
      <c r="B61" s="94" t="n">
        <v>24.11</v>
      </c>
      <c r="C61" s="98" t="s">
        <v>211</v>
      </c>
      <c r="D61" s="96" t="n">
        <v>14</v>
      </c>
      <c r="E61" s="100" t="s">
        <v>210</v>
      </c>
      <c r="F61" s="101"/>
      <c r="G61" s="92" t="n">
        <f aca="false">D61*F61</f>
        <v>0</v>
      </c>
      <c r="H61" s="74"/>
    </row>
    <row r="62" customFormat="false" ht="84" hidden="false" customHeight="false" outlineLevel="0" collapsed="false">
      <c r="A62" s="93" t="n">
        <v>24</v>
      </c>
      <c r="B62" s="94" t="n">
        <v>24.17</v>
      </c>
      <c r="C62" s="98" t="s">
        <v>212</v>
      </c>
      <c r="D62" s="96" t="n">
        <v>21.02</v>
      </c>
      <c r="E62" s="100" t="s">
        <v>207</v>
      </c>
      <c r="F62" s="101"/>
      <c r="G62" s="92" t="n">
        <f aca="false">D62*F62</f>
        <v>0</v>
      </c>
      <c r="H62" s="74"/>
    </row>
    <row r="63" customFormat="false" ht="14" hidden="false" customHeight="true" outlineLevel="0" collapsed="false">
      <c r="A63" s="89" t="s">
        <v>213</v>
      </c>
      <c r="B63" s="89"/>
      <c r="C63" s="89"/>
      <c r="D63" s="90"/>
      <c r="E63" s="90"/>
      <c r="F63" s="101"/>
      <c r="G63" s="92"/>
      <c r="H63" s="74"/>
    </row>
    <row r="64" customFormat="false" ht="56" hidden="false" customHeight="false" outlineLevel="0" collapsed="false">
      <c r="A64" s="93" t="n">
        <v>25</v>
      </c>
      <c r="B64" s="94" t="n">
        <v>24.3</v>
      </c>
      <c r="C64" s="98" t="s">
        <v>214</v>
      </c>
      <c r="D64" s="96" t="n">
        <v>15.75</v>
      </c>
      <c r="E64" s="100" t="s">
        <v>194</v>
      </c>
      <c r="F64" s="101"/>
      <c r="G64" s="92" t="n">
        <f aca="false">D64*F64</f>
        <v>0</v>
      </c>
      <c r="H64" s="74"/>
    </row>
    <row r="65" customFormat="false" ht="14" hidden="false" customHeight="true" outlineLevel="0" collapsed="false">
      <c r="A65" s="89" t="s">
        <v>215</v>
      </c>
      <c r="B65" s="89"/>
      <c r="C65" s="89"/>
      <c r="D65" s="90"/>
      <c r="E65" s="90"/>
      <c r="F65" s="101"/>
      <c r="G65" s="92"/>
      <c r="H65" s="74"/>
    </row>
    <row r="66" customFormat="false" ht="14" hidden="false" customHeight="true" outlineLevel="0" collapsed="false">
      <c r="A66" s="89" t="s">
        <v>216</v>
      </c>
      <c r="B66" s="89"/>
      <c r="C66" s="89"/>
      <c r="D66" s="90"/>
      <c r="E66" s="90"/>
      <c r="F66" s="101"/>
      <c r="G66" s="92"/>
      <c r="H66" s="74"/>
    </row>
    <row r="67" customFormat="false" ht="56" hidden="false" customHeight="false" outlineLevel="0" collapsed="false">
      <c r="A67" s="93" t="n">
        <v>26</v>
      </c>
      <c r="B67" s="94" t="n">
        <v>9.27</v>
      </c>
      <c r="C67" s="98" t="s">
        <v>217</v>
      </c>
      <c r="D67" s="99"/>
      <c r="E67" s="100"/>
      <c r="F67" s="101"/>
      <c r="G67" s="92"/>
      <c r="H67" s="74"/>
    </row>
    <row r="68" customFormat="false" ht="14" hidden="false" customHeight="false" outlineLevel="0" collapsed="false">
      <c r="A68" s="93"/>
      <c r="B68" s="94"/>
      <c r="C68" s="98" t="s">
        <v>218</v>
      </c>
      <c r="D68" s="96" t="n">
        <v>141.6</v>
      </c>
      <c r="E68" s="100" t="s">
        <v>166</v>
      </c>
      <c r="F68" s="101"/>
      <c r="G68" s="92" t="n">
        <f aca="false">D68*F68</f>
        <v>0</v>
      </c>
      <c r="H68" s="74"/>
    </row>
    <row r="69" customFormat="false" ht="14" hidden="false" customHeight="true" outlineLevel="0" collapsed="false">
      <c r="A69" s="89" t="s">
        <v>219</v>
      </c>
      <c r="B69" s="89"/>
      <c r="C69" s="89"/>
      <c r="D69" s="89"/>
      <c r="E69" s="89"/>
      <c r="F69" s="101"/>
      <c r="G69" s="92"/>
      <c r="H69" s="74"/>
    </row>
    <row r="70" customFormat="false" ht="42" hidden="false" customHeight="false" outlineLevel="0" collapsed="false">
      <c r="A70" s="93" t="n">
        <v>27</v>
      </c>
      <c r="B70" s="94" t="n">
        <v>12.54</v>
      </c>
      <c r="C70" s="98" t="s">
        <v>220</v>
      </c>
      <c r="D70" s="99"/>
      <c r="E70" s="100"/>
      <c r="F70" s="101"/>
      <c r="G70" s="92"/>
      <c r="H70" s="74"/>
    </row>
    <row r="71" customFormat="false" ht="14" hidden="false" customHeight="false" outlineLevel="0" collapsed="false">
      <c r="A71" s="93"/>
      <c r="B71" s="94"/>
      <c r="C71" s="98" t="s">
        <v>218</v>
      </c>
      <c r="D71" s="96" t="n">
        <v>75.6</v>
      </c>
      <c r="E71" s="100" t="s">
        <v>166</v>
      </c>
      <c r="F71" s="101"/>
      <c r="G71" s="92" t="n">
        <f aca="false">D71*F71</f>
        <v>0</v>
      </c>
      <c r="H71" s="74"/>
    </row>
    <row r="72" customFormat="false" ht="14" hidden="false" customHeight="true" outlineLevel="0" collapsed="false">
      <c r="A72" s="89" t="s">
        <v>221</v>
      </c>
      <c r="B72" s="89"/>
      <c r="C72" s="89"/>
      <c r="D72" s="90"/>
      <c r="E72" s="90"/>
      <c r="F72" s="101"/>
      <c r="G72" s="92"/>
      <c r="H72" s="74"/>
    </row>
    <row r="73" customFormat="false" ht="28" hidden="false" customHeight="false" outlineLevel="0" collapsed="false">
      <c r="A73" s="93" t="n">
        <v>28</v>
      </c>
      <c r="B73" s="94" t="n">
        <v>16.6</v>
      </c>
      <c r="C73" s="98" t="s">
        <v>222</v>
      </c>
      <c r="D73" s="96" t="n">
        <v>280.35</v>
      </c>
      <c r="E73" s="100" t="s">
        <v>166</v>
      </c>
      <c r="F73" s="101"/>
      <c r="G73" s="92" t="n">
        <f aca="false">D73*F73</f>
        <v>0</v>
      </c>
      <c r="H73" s="74"/>
    </row>
    <row r="74" customFormat="false" ht="14" hidden="false" customHeight="false" outlineLevel="0" collapsed="false">
      <c r="A74" s="100" t="n">
        <v>29</v>
      </c>
      <c r="B74" s="103" t="n">
        <v>16.11</v>
      </c>
      <c r="C74" s="102" t="s">
        <v>223</v>
      </c>
      <c r="D74" s="104"/>
      <c r="E74" s="100"/>
      <c r="F74" s="101"/>
      <c r="G74" s="92"/>
      <c r="H74" s="74"/>
    </row>
    <row r="75" customFormat="false" ht="14" hidden="false" customHeight="false" outlineLevel="0" collapsed="false">
      <c r="A75" s="100"/>
      <c r="B75" s="103"/>
      <c r="C75" s="102" t="s">
        <v>224</v>
      </c>
      <c r="D75" s="96" t="n">
        <v>350.25</v>
      </c>
      <c r="E75" s="100" t="s">
        <v>166</v>
      </c>
      <c r="F75" s="101"/>
      <c r="G75" s="92" t="n">
        <f aca="false">D75*F75</f>
        <v>0</v>
      </c>
      <c r="H75" s="74"/>
    </row>
    <row r="76" customFormat="false" ht="42" hidden="false" customHeight="false" outlineLevel="0" collapsed="false">
      <c r="A76" s="93" t="n">
        <v>30</v>
      </c>
      <c r="B76" s="94" t="n">
        <v>16.17</v>
      </c>
      <c r="C76" s="98" t="s">
        <v>225</v>
      </c>
      <c r="D76" s="96" t="n">
        <v>350.25</v>
      </c>
      <c r="E76" s="100" t="s">
        <v>166</v>
      </c>
      <c r="F76" s="101"/>
      <c r="G76" s="92" t="n">
        <f aca="false">D76*F76</f>
        <v>0</v>
      </c>
      <c r="H76" s="74"/>
    </row>
    <row r="77" customFormat="false" ht="14" hidden="false" customHeight="true" outlineLevel="0" collapsed="false">
      <c r="A77" s="89" t="s">
        <v>226</v>
      </c>
      <c r="B77" s="89"/>
      <c r="C77" s="89"/>
      <c r="D77" s="90"/>
      <c r="E77" s="90"/>
      <c r="F77" s="101"/>
      <c r="G77" s="92"/>
      <c r="H77" s="74"/>
    </row>
    <row r="78" customFormat="false" ht="14" hidden="false" customHeight="true" outlineLevel="0" collapsed="false">
      <c r="A78" s="93" t="n">
        <v>31</v>
      </c>
      <c r="B78" s="94" t="n">
        <v>12.4</v>
      </c>
      <c r="C78" s="98" t="s">
        <v>227</v>
      </c>
      <c r="D78" s="93"/>
      <c r="E78" s="93"/>
      <c r="F78" s="101"/>
      <c r="G78" s="92"/>
      <c r="H78" s="74"/>
    </row>
    <row r="79" customFormat="false" ht="14" hidden="false" customHeight="false" outlineLevel="0" collapsed="false">
      <c r="A79" s="93"/>
      <c r="B79" s="94"/>
      <c r="C79" s="98"/>
      <c r="D79" s="96" t="n">
        <v>34.8</v>
      </c>
      <c r="E79" s="93" t="s">
        <v>166</v>
      </c>
      <c r="F79" s="101"/>
      <c r="G79" s="92" t="n">
        <f aca="false">D79*F79</f>
        <v>0</v>
      </c>
      <c r="H79" s="74"/>
    </row>
    <row r="80" customFormat="false" ht="14" hidden="false" customHeight="true" outlineLevel="0" collapsed="false">
      <c r="A80" s="105" t="s">
        <v>228</v>
      </c>
      <c r="B80" s="105"/>
      <c r="C80" s="105"/>
      <c r="D80" s="106"/>
      <c r="E80" s="106"/>
      <c r="F80" s="101"/>
      <c r="G80" s="92"/>
      <c r="H80" s="74"/>
    </row>
    <row r="81" customFormat="false" ht="42" hidden="false" customHeight="false" outlineLevel="0" collapsed="false">
      <c r="A81" s="93" t="n">
        <v>1</v>
      </c>
      <c r="B81" s="107" t="s">
        <v>229</v>
      </c>
      <c r="C81" s="102" t="s">
        <v>230</v>
      </c>
      <c r="D81" s="96" t="n">
        <v>8</v>
      </c>
      <c r="E81" s="100" t="s">
        <v>231</v>
      </c>
      <c r="F81" s="101"/>
      <c r="G81" s="92" t="n">
        <f aca="false">D81*F81</f>
        <v>0</v>
      </c>
      <c r="H81" s="74"/>
    </row>
    <row r="82" customFormat="false" ht="28" hidden="false" customHeight="false" outlineLevel="0" collapsed="false">
      <c r="A82" s="93" t="n">
        <v>2</v>
      </c>
      <c r="B82" s="107" t="s">
        <v>232</v>
      </c>
      <c r="C82" s="102" t="s">
        <v>233</v>
      </c>
      <c r="D82" s="96" t="n">
        <v>50</v>
      </c>
      <c r="E82" s="100" t="s">
        <v>234</v>
      </c>
      <c r="F82" s="101"/>
      <c r="G82" s="92" t="n">
        <f aca="false">D82*F82</f>
        <v>0</v>
      </c>
      <c r="H82" s="74"/>
    </row>
    <row r="83" customFormat="false" ht="42" hidden="false" customHeight="false" outlineLevel="0" collapsed="false">
      <c r="A83" s="93" t="n">
        <v>3</v>
      </c>
      <c r="B83" s="107" t="s">
        <v>235</v>
      </c>
      <c r="C83" s="102" t="s">
        <v>236</v>
      </c>
      <c r="D83" s="96" t="n">
        <v>8</v>
      </c>
      <c r="E83" s="100" t="s">
        <v>231</v>
      </c>
      <c r="F83" s="101"/>
      <c r="G83" s="92" t="n">
        <f aca="false">D83*F83</f>
        <v>0</v>
      </c>
      <c r="H83" s="74"/>
    </row>
    <row r="84" customFormat="false" ht="28" hidden="false" customHeight="false" outlineLevel="0" collapsed="false">
      <c r="A84" s="93" t="n">
        <v>4</v>
      </c>
      <c r="B84" s="107" t="s">
        <v>237</v>
      </c>
      <c r="C84" s="102" t="s">
        <v>238</v>
      </c>
      <c r="D84" s="96" t="n">
        <v>8</v>
      </c>
      <c r="E84" s="100" t="s">
        <v>231</v>
      </c>
      <c r="F84" s="101"/>
      <c r="G84" s="92" t="n">
        <f aca="false">D84*F84</f>
        <v>0</v>
      </c>
      <c r="H84" s="74"/>
    </row>
    <row r="85" customFormat="false" ht="14" hidden="false" customHeight="true" outlineLevel="0" collapsed="false">
      <c r="A85" s="108" t="s">
        <v>239</v>
      </c>
      <c r="B85" s="108"/>
      <c r="C85" s="108"/>
      <c r="D85" s="108"/>
      <c r="E85" s="108"/>
      <c r="F85" s="108"/>
      <c r="G85" s="109" t="n">
        <f aca="false">SUM(G6:G84)</f>
        <v>0</v>
      </c>
      <c r="H85" s="74"/>
      <c r="I85" s="110"/>
      <c r="K85" s="110"/>
    </row>
    <row r="86" customFormat="false" ht="14" hidden="false" customHeight="true" outlineLevel="0" collapsed="false">
      <c r="A86" s="111" t="s">
        <v>132</v>
      </c>
      <c r="B86" s="111"/>
      <c r="C86" s="111"/>
      <c r="D86" s="111"/>
      <c r="E86" s="111"/>
      <c r="F86" s="111"/>
      <c r="G86" s="112" t="n">
        <f aca="false">G85</f>
        <v>0</v>
      </c>
      <c r="H86" s="74"/>
      <c r="I86" s="110"/>
      <c r="K86" s="110"/>
    </row>
    <row r="87" customFormat="false" ht="14" hidden="false" customHeight="false" outlineLevel="0" collapsed="false">
      <c r="D87" s="113"/>
      <c r="E87" s="113"/>
    </row>
    <row r="88" customFormat="false" ht="14" hidden="false" customHeight="false" outlineLevel="0" collapsed="false">
      <c r="D88" s="113"/>
      <c r="E88" s="113"/>
    </row>
    <row r="89" customFormat="false" ht="14" hidden="false" customHeight="false" outlineLevel="0" collapsed="false">
      <c r="D89" s="113"/>
      <c r="E89" s="113"/>
    </row>
    <row r="90" customFormat="false" ht="14" hidden="false" customHeight="false" outlineLevel="0" collapsed="false">
      <c r="D90" s="113"/>
      <c r="E90" s="113"/>
    </row>
    <row r="91" customFormat="false" ht="14" hidden="false" customHeight="false" outlineLevel="0" collapsed="false">
      <c r="D91" s="113"/>
      <c r="E91" s="113"/>
    </row>
    <row r="92" customFormat="false" ht="14" hidden="false" customHeight="false" outlineLevel="0" collapsed="false">
      <c r="D92" s="113"/>
      <c r="E92" s="113"/>
    </row>
    <row r="93" customFormat="false" ht="14" hidden="false" customHeight="false" outlineLevel="0" collapsed="false">
      <c r="D93" s="113"/>
      <c r="E93" s="113"/>
    </row>
    <row r="94" customFormat="false" ht="14" hidden="false" customHeight="false" outlineLevel="0" collapsed="false">
      <c r="D94" s="113"/>
      <c r="E94" s="113"/>
    </row>
    <row r="95" customFormat="false" ht="14" hidden="false" customHeight="false" outlineLevel="0" collapsed="false">
      <c r="D95" s="113"/>
      <c r="E95" s="113"/>
    </row>
    <row r="96" customFormat="false" ht="14" hidden="false" customHeight="false" outlineLevel="0" collapsed="false">
      <c r="D96" s="113"/>
      <c r="E96" s="113"/>
    </row>
    <row r="97" customFormat="false" ht="14" hidden="false" customHeight="false" outlineLevel="0" collapsed="false">
      <c r="D97" s="113"/>
      <c r="E97" s="113"/>
    </row>
    <row r="98" customFormat="false" ht="14" hidden="false" customHeight="false" outlineLevel="0" collapsed="false">
      <c r="D98" s="113"/>
      <c r="E98" s="113"/>
    </row>
    <row r="99" customFormat="false" ht="14" hidden="false" customHeight="false" outlineLevel="0" collapsed="false">
      <c r="D99" s="113"/>
      <c r="E99" s="113"/>
    </row>
    <row r="100" customFormat="false" ht="14" hidden="false" customHeight="false" outlineLevel="0" collapsed="false">
      <c r="D100" s="113"/>
      <c r="E100" s="113"/>
    </row>
    <row r="101" customFormat="false" ht="14" hidden="false" customHeight="false" outlineLevel="0" collapsed="false">
      <c r="D101" s="113"/>
      <c r="E101" s="113"/>
    </row>
    <row r="102" customFormat="false" ht="14" hidden="false" customHeight="false" outlineLevel="0" collapsed="false">
      <c r="D102" s="113"/>
      <c r="E102" s="113"/>
    </row>
    <row r="103" customFormat="false" ht="14" hidden="false" customHeight="false" outlineLevel="0" collapsed="false">
      <c r="D103" s="113"/>
      <c r="E103" s="113"/>
    </row>
  </sheetData>
  <sheetProtection sheet="true" password="dbbb"/>
  <mergeCells count="61">
    <mergeCell ref="E1:G1"/>
    <mergeCell ref="A3:C3"/>
    <mergeCell ref="A4:C4"/>
    <mergeCell ref="A5:C5"/>
    <mergeCell ref="A8:C8"/>
    <mergeCell ref="A9:C9"/>
    <mergeCell ref="A11:A12"/>
    <mergeCell ref="B11:B12"/>
    <mergeCell ref="A13:C13"/>
    <mergeCell ref="A14:A15"/>
    <mergeCell ref="B14:B15"/>
    <mergeCell ref="A16:C16"/>
    <mergeCell ref="A18:C18"/>
    <mergeCell ref="A19:C19"/>
    <mergeCell ref="A20:A22"/>
    <mergeCell ref="B20:B22"/>
    <mergeCell ref="A23:C23"/>
    <mergeCell ref="A25:C25"/>
    <mergeCell ref="A27:A28"/>
    <mergeCell ref="B27:B28"/>
    <mergeCell ref="A29:C29"/>
    <mergeCell ref="A30:A34"/>
    <mergeCell ref="A35:C35"/>
    <mergeCell ref="A36:A37"/>
    <mergeCell ref="B36:B37"/>
    <mergeCell ref="A38:C38"/>
    <mergeCell ref="A39:A40"/>
    <mergeCell ref="B39:B40"/>
    <mergeCell ref="A41:A42"/>
    <mergeCell ref="B41:B42"/>
    <mergeCell ref="A43:A44"/>
    <mergeCell ref="B43:B44"/>
    <mergeCell ref="A45:C45"/>
    <mergeCell ref="A46:A47"/>
    <mergeCell ref="B46:B47"/>
    <mergeCell ref="A48:C48"/>
    <mergeCell ref="A50:C50"/>
    <mergeCell ref="A51:A52"/>
    <mergeCell ref="B51:B52"/>
    <mergeCell ref="A53:C53"/>
    <mergeCell ref="A56:C56"/>
    <mergeCell ref="A57:A59"/>
    <mergeCell ref="B57:B58"/>
    <mergeCell ref="A63:C63"/>
    <mergeCell ref="A65:C65"/>
    <mergeCell ref="A66:C66"/>
    <mergeCell ref="A67:A68"/>
    <mergeCell ref="B67:B68"/>
    <mergeCell ref="A69:C69"/>
    <mergeCell ref="A70:A71"/>
    <mergeCell ref="B70:B71"/>
    <mergeCell ref="A72:C72"/>
    <mergeCell ref="A74:A75"/>
    <mergeCell ref="B74:B75"/>
    <mergeCell ref="A77:C77"/>
    <mergeCell ref="A78:A79"/>
    <mergeCell ref="B78:B79"/>
    <mergeCell ref="C78:C79"/>
    <mergeCell ref="A80:C80"/>
    <mergeCell ref="A85:F85"/>
    <mergeCell ref="A86:F8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G74" activeCellId="0" sqref="G74"/>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5" width="85.53"/>
    <col collapsed="false" customWidth="true" hidden="false" outlineLevel="0" max="4" min="4" style="116" width="8.53"/>
    <col collapsed="false" customWidth="true" hidden="false" outlineLevel="0" max="5" min="5" style="116" width="9.72"/>
    <col collapsed="false" customWidth="true" hidden="false" outlineLevel="0" max="6" min="6" style="116"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19"/>
      <c r="D1" s="118"/>
      <c r="E1" s="120"/>
      <c r="F1" s="120"/>
      <c r="G1" s="120"/>
      <c r="H1" s="114"/>
    </row>
    <row r="2" s="114" customFormat="true" ht="28" hidden="false" customHeight="false" outlineLevel="0" collapsed="false">
      <c r="A2" s="121" t="s">
        <v>138</v>
      </c>
      <c r="B2" s="121" t="s">
        <v>139</v>
      </c>
      <c r="C2" s="121" t="s">
        <v>140</v>
      </c>
      <c r="D2" s="121" t="s">
        <v>141</v>
      </c>
      <c r="E2" s="121" t="s">
        <v>142</v>
      </c>
      <c r="F2" s="122" t="s">
        <v>143</v>
      </c>
      <c r="G2" s="83" t="s">
        <v>144</v>
      </c>
    </row>
    <row r="3" customFormat="false" ht="14" hidden="false" customHeight="true" outlineLevel="0" collapsed="false">
      <c r="A3" s="123" t="s">
        <v>240</v>
      </c>
      <c r="B3" s="123"/>
      <c r="C3" s="123"/>
      <c r="D3" s="124"/>
      <c r="E3" s="124"/>
      <c r="F3" s="125"/>
      <c r="G3" s="87"/>
      <c r="H3" s="114"/>
    </row>
    <row r="4" customFormat="false" ht="14" hidden="false" customHeight="true" outlineLevel="0" collapsed="false">
      <c r="A4" s="123" t="s">
        <v>241</v>
      </c>
      <c r="B4" s="123"/>
      <c r="C4" s="123"/>
      <c r="D4" s="126"/>
      <c r="E4" s="126"/>
      <c r="F4" s="126"/>
      <c r="G4" s="126"/>
      <c r="H4" s="114"/>
    </row>
    <row r="5" customFormat="false" ht="14" hidden="false" customHeight="true" outlineLevel="0" collapsed="false">
      <c r="A5" s="127" t="s">
        <v>242</v>
      </c>
      <c r="B5" s="127"/>
      <c r="C5" s="127"/>
      <c r="D5" s="128"/>
      <c r="E5" s="128"/>
      <c r="F5" s="101"/>
      <c r="G5" s="129"/>
      <c r="H5" s="114"/>
    </row>
    <row r="6" customFormat="false" ht="28" hidden="false" customHeight="false" outlineLevel="0" collapsed="false">
      <c r="A6" s="130" t="n">
        <v>1</v>
      </c>
      <c r="B6" s="131" t="n">
        <v>18.1</v>
      </c>
      <c r="C6" s="132" t="s">
        <v>243</v>
      </c>
      <c r="D6" s="133" t="n">
        <v>2.538</v>
      </c>
      <c r="E6" s="134" t="s">
        <v>244</v>
      </c>
      <c r="F6" s="101"/>
      <c r="G6" s="92" t="n">
        <f aca="false">D6*F6</f>
        <v>0</v>
      </c>
      <c r="H6" s="114"/>
    </row>
    <row r="7" customFormat="false" ht="28" hidden="false" customHeight="false" outlineLevel="0" collapsed="false">
      <c r="A7" s="130" t="n">
        <v>2</v>
      </c>
      <c r="B7" s="135" t="n">
        <v>17.47</v>
      </c>
      <c r="C7" s="132" t="s">
        <v>245</v>
      </c>
      <c r="D7" s="131" t="n">
        <v>288.9</v>
      </c>
      <c r="E7" s="134" t="s">
        <v>246</v>
      </c>
      <c r="F7" s="101"/>
      <c r="G7" s="92" t="n">
        <f aca="false">D7*F7</f>
        <v>0</v>
      </c>
      <c r="H7" s="114"/>
    </row>
    <row r="8" customFormat="false" ht="14" hidden="false" customHeight="true" outlineLevel="0" collapsed="false">
      <c r="A8" s="127" t="s">
        <v>247</v>
      </c>
      <c r="B8" s="127"/>
      <c r="C8" s="127"/>
      <c r="D8" s="128"/>
      <c r="E8" s="128"/>
      <c r="F8" s="101"/>
      <c r="G8" s="92"/>
      <c r="H8" s="114"/>
    </row>
    <row r="9" customFormat="false" ht="28" hidden="false" customHeight="false" outlineLevel="0" collapsed="false">
      <c r="A9" s="136" t="n">
        <v>3</v>
      </c>
      <c r="B9" s="137"/>
      <c r="C9" s="138" t="s">
        <v>248</v>
      </c>
      <c r="D9" s="139"/>
      <c r="E9" s="134"/>
      <c r="F9" s="101"/>
      <c r="G9" s="92"/>
      <c r="H9" s="114"/>
    </row>
    <row r="10" customFormat="false" ht="14" hidden="false" customHeight="false" outlineLevel="0" collapsed="false">
      <c r="A10" s="136"/>
      <c r="B10" s="140" t="n">
        <v>4.5</v>
      </c>
      <c r="C10" s="138" t="s">
        <v>178</v>
      </c>
      <c r="D10" s="139" t="n">
        <v>116.58</v>
      </c>
      <c r="E10" s="134" t="s">
        <v>246</v>
      </c>
      <c r="F10" s="101"/>
      <c r="G10" s="92" t="n">
        <f aca="false">D10*F10</f>
        <v>0</v>
      </c>
      <c r="H10" s="114"/>
    </row>
    <row r="11" customFormat="false" ht="14" hidden="false" customHeight="false" outlineLevel="0" collapsed="false">
      <c r="A11" s="136"/>
      <c r="B11" s="141" t="n">
        <v>4.16</v>
      </c>
      <c r="C11" s="138" t="s">
        <v>177</v>
      </c>
      <c r="D11" s="139" t="n">
        <v>159.32</v>
      </c>
      <c r="E11" s="134" t="s">
        <v>246</v>
      </c>
      <c r="F11" s="101"/>
      <c r="G11" s="92" t="n">
        <f aca="false">D11*F11</f>
        <v>0</v>
      </c>
      <c r="H11" s="114"/>
    </row>
    <row r="12" customFormat="false" ht="14" hidden="false" customHeight="false" outlineLevel="0" collapsed="false">
      <c r="A12" s="136"/>
      <c r="B12" s="141" t="n">
        <v>4.15</v>
      </c>
      <c r="C12" s="138" t="s">
        <v>179</v>
      </c>
      <c r="D12" s="139" t="n">
        <v>6.03</v>
      </c>
      <c r="E12" s="134" t="s">
        <v>246</v>
      </c>
      <c r="F12" s="101"/>
      <c r="G12" s="92" t="n">
        <f aca="false">D12*F12</f>
        <v>0</v>
      </c>
      <c r="H12" s="114"/>
    </row>
    <row r="13" customFormat="false" ht="14" hidden="false" customHeight="false" outlineLevel="0" collapsed="false">
      <c r="A13" s="136"/>
      <c r="B13" s="140" t="n">
        <v>4.6</v>
      </c>
      <c r="C13" s="138" t="s">
        <v>249</v>
      </c>
      <c r="D13" s="139" t="n">
        <v>7.2</v>
      </c>
      <c r="E13" s="134" t="s">
        <v>246</v>
      </c>
      <c r="F13" s="101"/>
      <c r="G13" s="92" t="n">
        <f aca="false">D13*F13</f>
        <v>0</v>
      </c>
      <c r="H13" s="114"/>
    </row>
    <row r="14" customFormat="false" ht="14" hidden="false" customHeight="true" outlineLevel="0" collapsed="false">
      <c r="A14" s="142" t="s">
        <v>180</v>
      </c>
      <c r="B14" s="142"/>
      <c r="C14" s="142"/>
      <c r="D14" s="143"/>
      <c r="E14" s="143"/>
      <c r="F14" s="101"/>
      <c r="G14" s="92"/>
      <c r="H14" s="114"/>
    </row>
    <row r="15" customFormat="false" ht="70" hidden="false" customHeight="false" outlineLevel="0" collapsed="false">
      <c r="A15" s="136" t="n">
        <v>4</v>
      </c>
      <c r="B15" s="141" t="n">
        <v>6.11</v>
      </c>
      <c r="C15" s="138" t="s">
        <v>250</v>
      </c>
      <c r="D15" s="139" t="n">
        <v>49.06</v>
      </c>
      <c r="E15" s="134" t="s">
        <v>251</v>
      </c>
      <c r="F15" s="101"/>
      <c r="G15" s="92" t="n">
        <f aca="false">D15*F15</f>
        <v>0</v>
      </c>
      <c r="H15" s="114"/>
    </row>
    <row r="16" customFormat="false" ht="14" hidden="false" customHeight="true" outlineLevel="0" collapsed="false">
      <c r="A16" s="142" t="s">
        <v>252</v>
      </c>
      <c r="B16" s="142"/>
      <c r="C16" s="142"/>
      <c r="D16" s="143"/>
      <c r="E16" s="143"/>
      <c r="F16" s="101"/>
      <c r="G16" s="92"/>
      <c r="H16" s="114"/>
    </row>
    <row r="17" customFormat="false" ht="56" hidden="false" customHeight="false" outlineLevel="0" collapsed="false">
      <c r="A17" s="136" t="n">
        <v>5</v>
      </c>
      <c r="B17" s="140" t="n">
        <v>6.2</v>
      </c>
      <c r="C17" s="138" t="s">
        <v>253</v>
      </c>
      <c r="D17" s="139" t="n">
        <v>8.24</v>
      </c>
      <c r="E17" s="134" t="s">
        <v>244</v>
      </c>
      <c r="F17" s="101"/>
      <c r="G17" s="92" t="n">
        <f aca="false">D17*F17</f>
        <v>0</v>
      </c>
      <c r="H17" s="114"/>
    </row>
    <row r="18" customFormat="false" ht="56" hidden="false" customHeight="false" outlineLevel="0" collapsed="false">
      <c r="A18" s="136" t="n">
        <v>6</v>
      </c>
      <c r="B18" s="140" t="n">
        <v>6.3</v>
      </c>
      <c r="C18" s="138" t="s">
        <v>254</v>
      </c>
      <c r="D18" s="139" t="n">
        <v>14.58</v>
      </c>
      <c r="E18" s="134" t="s">
        <v>244</v>
      </c>
      <c r="F18" s="101"/>
      <c r="G18" s="92" t="n">
        <f aca="false">D18*F18</f>
        <v>0</v>
      </c>
      <c r="H18" s="114"/>
    </row>
    <row r="19" customFormat="false" ht="16" hidden="false" customHeight="true" outlineLevel="0" collapsed="false">
      <c r="A19" s="136" t="n">
        <v>7</v>
      </c>
      <c r="B19" s="140" t="n">
        <v>6.9</v>
      </c>
      <c r="C19" s="138" t="s">
        <v>255</v>
      </c>
      <c r="D19" s="144" t="n">
        <v>8.237</v>
      </c>
      <c r="E19" s="134" t="s">
        <v>244</v>
      </c>
      <c r="F19" s="101"/>
      <c r="G19" s="92" t="n">
        <f aca="false">D19*F19</f>
        <v>0</v>
      </c>
      <c r="H19" s="114"/>
    </row>
    <row r="20" customFormat="false" ht="16" hidden="false" customHeight="false" outlineLevel="0" collapsed="false">
      <c r="A20" s="136"/>
      <c r="B20" s="140"/>
      <c r="C20" s="138"/>
      <c r="D20" s="144" t="n">
        <v>14.58</v>
      </c>
      <c r="E20" s="134" t="s">
        <v>244</v>
      </c>
      <c r="F20" s="101"/>
      <c r="G20" s="92" t="n">
        <f aca="false">D20*F20</f>
        <v>0</v>
      </c>
      <c r="H20" s="114"/>
    </row>
    <row r="21" customFormat="false" ht="14" hidden="false" customHeight="true" outlineLevel="0" collapsed="false">
      <c r="A21" s="142" t="s">
        <v>256</v>
      </c>
      <c r="B21" s="142"/>
      <c r="C21" s="142"/>
      <c r="D21" s="143"/>
      <c r="E21" s="143"/>
      <c r="F21" s="101"/>
      <c r="G21" s="92"/>
      <c r="H21" s="114"/>
    </row>
    <row r="22" customFormat="false" ht="42" hidden="false" customHeight="false" outlineLevel="0" collapsed="false">
      <c r="A22" s="136" t="n">
        <v>8</v>
      </c>
      <c r="B22" s="141" t="n">
        <v>7.1</v>
      </c>
      <c r="C22" s="138" t="s">
        <v>257</v>
      </c>
      <c r="D22" s="139" t="n">
        <v>164.77</v>
      </c>
      <c r="E22" s="134" t="s">
        <v>246</v>
      </c>
      <c r="F22" s="101"/>
      <c r="G22" s="92" t="n">
        <f aca="false">D22*F22</f>
        <v>0</v>
      </c>
      <c r="H22" s="114"/>
    </row>
    <row r="23" customFormat="false" ht="28" hidden="false" customHeight="false" outlineLevel="0" collapsed="false">
      <c r="A23" s="136" t="n">
        <v>9</v>
      </c>
      <c r="B23" s="141" t="n">
        <v>7.11</v>
      </c>
      <c r="C23" s="138" t="s">
        <v>258</v>
      </c>
      <c r="D23" s="139" t="n">
        <v>164.77</v>
      </c>
      <c r="E23" s="134" t="s">
        <v>259</v>
      </c>
      <c r="F23" s="101"/>
      <c r="G23" s="92" t="n">
        <f aca="false">D23*F23</f>
        <v>0</v>
      </c>
      <c r="H23" s="114"/>
    </row>
    <row r="24" customFormat="false" ht="14" hidden="false" customHeight="true" outlineLevel="0" collapsed="false">
      <c r="A24" s="142" t="s">
        <v>197</v>
      </c>
      <c r="B24" s="142"/>
      <c r="C24" s="142"/>
      <c r="D24" s="143"/>
      <c r="E24" s="143"/>
      <c r="F24" s="101"/>
      <c r="G24" s="92"/>
      <c r="H24" s="114"/>
    </row>
    <row r="25" customFormat="false" ht="28" hidden="false" customHeight="false" outlineLevel="0" collapsed="false">
      <c r="A25" s="136" t="n">
        <v>10</v>
      </c>
      <c r="B25" s="140" t="n">
        <v>15.8</v>
      </c>
      <c r="C25" s="138" t="s">
        <v>260</v>
      </c>
      <c r="D25" s="139" t="n">
        <v>439.56</v>
      </c>
      <c r="E25" s="134" t="s">
        <v>246</v>
      </c>
      <c r="F25" s="101"/>
      <c r="G25" s="92" t="n">
        <f aca="false">D25*F25</f>
        <v>0</v>
      </c>
      <c r="H25" s="114"/>
    </row>
    <row r="26" customFormat="false" ht="14" hidden="false" customHeight="true" outlineLevel="0" collapsed="false">
      <c r="A26" s="142" t="s">
        <v>261</v>
      </c>
      <c r="B26" s="142"/>
      <c r="C26" s="142"/>
      <c r="D26" s="143"/>
      <c r="E26" s="143"/>
      <c r="F26" s="101"/>
      <c r="G26" s="92"/>
      <c r="H26" s="114"/>
    </row>
    <row r="27" customFormat="false" ht="14" hidden="false" customHeight="true" outlineLevel="0" collapsed="false">
      <c r="A27" s="142" t="s">
        <v>262</v>
      </c>
      <c r="B27" s="142"/>
      <c r="C27" s="142"/>
      <c r="D27" s="143"/>
      <c r="E27" s="143"/>
      <c r="F27" s="101"/>
      <c r="G27" s="92"/>
      <c r="H27" s="114"/>
    </row>
    <row r="28" customFormat="false" ht="84" hidden="false" customHeight="false" outlineLevel="0" collapsed="false">
      <c r="A28" s="136" t="n">
        <v>11</v>
      </c>
      <c r="B28" s="140" t="n">
        <v>24.1</v>
      </c>
      <c r="C28" s="138" t="s">
        <v>263</v>
      </c>
      <c r="D28" s="139" t="n">
        <v>763.47</v>
      </c>
      <c r="E28" s="134" t="s">
        <v>207</v>
      </c>
      <c r="F28" s="101"/>
      <c r="G28" s="92" t="n">
        <f aca="false">D28*F28</f>
        <v>0</v>
      </c>
      <c r="H28" s="114"/>
    </row>
    <row r="29" customFormat="false" ht="42" hidden="false" customHeight="false" outlineLevel="0" collapsed="false">
      <c r="A29" s="136"/>
      <c r="B29" s="140"/>
      <c r="C29" s="138" t="s">
        <v>264</v>
      </c>
      <c r="D29" s="139" t="n">
        <v>261.56</v>
      </c>
      <c r="E29" s="134" t="s">
        <v>207</v>
      </c>
      <c r="F29" s="101"/>
      <c r="G29" s="92" t="n">
        <f aca="false">D29*F29</f>
        <v>0</v>
      </c>
      <c r="H29" s="114"/>
    </row>
    <row r="30" customFormat="false" ht="70" hidden="false" customHeight="false" outlineLevel="0" collapsed="false">
      <c r="A30" s="136" t="n">
        <v>12</v>
      </c>
      <c r="B30" s="140" t="n">
        <v>24.2</v>
      </c>
      <c r="C30" s="138" t="s">
        <v>265</v>
      </c>
      <c r="D30" s="139" t="n">
        <v>118.09</v>
      </c>
      <c r="E30" s="134" t="s">
        <v>246</v>
      </c>
      <c r="F30" s="101"/>
      <c r="G30" s="92" t="n">
        <f aca="false">D30*F30</f>
        <v>0</v>
      </c>
      <c r="H30" s="114"/>
    </row>
    <row r="31" customFormat="false" ht="28" hidden="false" customHeight="false" outlineLevel="0" collapsed="false">
      <c r="A31" s="136" t="n">
        <v>13</v>
      </c>
      <c r="B31" s="141" t="n">
        <v>24.12</v>
      </c>
      <c r="C31" s="138" t="s">
        <v>266</v>
      </c>
      <c r="D31" s="139" t="n">
        <v>60</v>
      </c>
      <c r="E31" s="134" t="s">
        <v>210</v>
      </c>
      <c r="F31" s="101"/>
      <c r="G31" s="92" t="n">
        <f aca="false">D31*F31</f>
        <v>0</v>
      </c>
      <c r="H31" s="114"/>
    </row>
    <row r="32" customFormat="false" ht="98" hidden="false" customHeight="false" outlineLevel="0" collapsed="false">
      <c r="A32" s="136" t="n">
        <v>14</v>
      </c>
      <c r="B32" s="141" t="n">
        <v>24.17</v>
      </c>
      <c r="C32" s="138" t="s">
        <v>212</v>
      </c>
      <c r="D32" s="139" t="n">
        <v>39.31</v>
      </c>
      <c r="E32" s="134" t="s">
        <v>207</v>
      </c>
      <c r="F32" s="101"/>
      <c r="G32" s="92" t="n">
        <f aca="false">D32*F32</f>
        <v>0</v>
      </c>
      <c r="H32" s="114"/>
    </row>
    <row r="33" customFormat="false" ht="84" hidden="false" customHeight="false" outlineLevel="0" collapsed="false">
      <c r="A33" s="136" t="n">
        <v>15</v>
      </c>
      <c r="B33" s="140" t="n">
        <v>24.4</v>
      </c>
      <c r="C33" s="138" t="s">
        <v>267</v>
      </c>
      <c r="D33" s="139" t="n">
        <v>13</v>
      </c>
      <c r="E33" s="134" t="s">
        <v>210</v>
      </c>
      <c r="F33" s="101"/>
      <c r="G33" s="92" t="n">
        <f aca="false">D33*F33</f>
        <v>0</v>
      </c>
      <c r="H33" s="114"/>
    </row>
    <row r="34" customFormat="false" ht="42" hidden="false" customHeight="false" outlineLevel="0" collapsed="false">
      <c r="A34" s="136" t="n">
        <v>16</v>
      </c>
      <c r="B34" s="141" t="n">
        <v>24.11</v>
      </c>
      <c r="C34" s="138" t="s">
        <v>268</v>
      </c>
      <c r="D34" s="139" t="n">
        <v>32</v>
      </c>
      <c r="E34" s="134" t="s">
        <v>210</v>
      </c>
      <c r="F34" s="101"/>
      <c r="G34" s="92" t="n">
        <f aca="false">D34*F34</f>
        <v>0</v>
      </c>
      <c r="H34" s="114"/>
    </row>
    <row r="35" customFormat="false" ht="42" hidden="false" customHeight="false" outlineLevel="0" collapsed="false">
      <c r="A35" s="136" t="n">
        <v>17</v>
      </c>
      <c r="B35" s="141" t="n">
        <v>24.13</v>
      </c>
      <c r="C35" s="138" t="s">
        <v>269</v>
      </c>
      <c r="D35" s="139" t="n">
        <v>30</v>
      </c>
      <c r="E35" s="134" t="s">
        <v>210</v>
      </c>
      <c r="F35" s="101"/>
      <c r="G35" s="92" t="n">
        <f aca="false">D35*F35</f>
        <v>0</v>
      </c>
      <c r="H35" s="114"/>
    </row>
    <row r="36" customFormat="false" ht="14" hidden="false" customHeight="true" outlineLevel="0" collapsed="false">
      <c r="A36" s="142" t="s">
        <v>270</v>
      </c>
      <c r="B36" s="142"/>
      <c r="C36" s="142"/>
      <c r="D36" s="143"/>
      <c r="E36" s="143"/>
      <c r="F36" s="101"/>
      <c r="G36" s="92"/>
      <c r="H36" s="114"/>
    </row>
    <row r="37" customFormat="false" ht="42" hidden="false" customHeight="false" outlineLevel="0" collapsed="false">
      <c r="A37" s="136" t="n">
        <v>18</v>
      </c>
      <c r="B37" s="140" t="n">
        <v>24.3</v>
      </c>
      <c r="C37" s="138" t="s">
        <v>271</v>
      </c>
      <c r="D37" s="139"/>
      <c r="E37" s="134"/>
      <c r="F37" s="101"/>
      <c r="G37" s="92" t="n">
        <f aca="false">D37*F37</f>
        <v>0</v>
      </c>
      <c r="H37" s="114"/>
    </row>
    <row r="38" customFormat="false" ht="14" hidden="false" customHeight="false" outlineLevel="0" collapsed="false">
      <c r="A38" s="136"/>
      <c r="B38" s="141"/>
      <c r="C38" s="138" t="s">
        <v>272</v>
      </c>
      <c r="D38" s="139" t="n">
        <v>124.58</v>
      </c>
      <c r="E38" s="134" t="s">
        <v>246</v>
      </c>
      <c r="F38" s="101"/>
      <c r="G38" s="92" t="n">
        <f aca="false">D38*F38</f>
        <v>0</v>
      </c>
      <c r="H38" s="114"/>
    </row>
    <row r="39" customFormat="false" ht="14" hidden="false" customHeight="true" outlineLevel="0" collapsed="false">
      <c r="A39" s="142" t="s">
        <v>273</v>
      </c>
      <c r="B39" s="142"/>
      <c r="C39" s="142"/>
      <c r="D39" s="143"/>
      <c r="E39" s="143"/>
      <c r="F39" s="101"/>
      <c r="G39" s="92"/>
      <c r="H39" s="114"/>
    </row>
    <row r="40" customFormat="false" ht="14" hidden="false" customHeight="true" outlineLevel="0" collapsed="false">
      <c r="A40" s="142" t="s">
        <v>274</v>
      </c>
      <c r="B40" s="142"/>
      <c r="C40" s="142"/>
      <c r="D40" s="143"/>
      <c r="E40" s="143"/>
      <c r="F40" s="101"/>
      <c r="G40" s="92"/>
      <c r="H40" s="114"/>
    </row>
    <row r="41" customFormat="false" ht="42" hidden="false" customHeight="false" outlineLevel="0" collapsed="false">
      <c r="A41" s="136" t="n">
        <v>19</v>
      </c>
      <c r="B41" s="141" t="n">
        <v>11.14</v>
      </c>
      <c r="C41" s="138" t="s">
        <v>275</v>
      </c>
      <c r="D41" s="139" t="n">
        <v>5261.32</v>
      </c>
      <c r="E41" s="134" t="s">
        <v>207</v>
      </c>
      <c r="F41" s="101"/>
      <c r="G41" s="92" t="n">
        <f aca="false">D41*F41</f>
        <v>0</v>
      </c>
      <c r="H41" s="114"/>
    </row>
    <row r="42" customFormat="false" ht="14" hidden="false" customHeight="true" outlineLevel="0" collapsed="false">
      <c r="A42" s="142" t="s">
        <v>276</v>
      </c>
      <c r="B42" s="142"/>
      <c r="C42" s="142"/>
      <c r="D42" s="143"/>
      <c r="E42" s="143"/>
      <c r="F42" s="101"/>
      <c r="G42" s="92"/>
      <c r="H42" s="114"/>
    </row>
    <row r="43" customFormat="false" ht="42" hidden="false" customHeight="false" outlineLevel="0" collapsed="false">
      <c r="A43" s="136" t="n">
        <v>20</v>
      </c>
      <c r="B43" s="141" t="n">
        <v>11.16</v>
      </c>
      <c r="C43" s="138" t="s">
        <v>277</v>
      </c>
      <c r="D43" s="139" t="n">
        <v>576.82</v>
      </c>
      <c r="E43" s="134" t="s">
        <v>207</v>
      </c>
      <c r="F43" s="101"/>
      <c r="G43" s="92" t="n">
        <f aca="false">D43*F43</f>
        <v>0</v>
      </c>
      <c r="H43" s="114"/>
    </row>
    <row r="44" customFormat="false" ht="14" hidden="false" customHeight="true" outlineLevel="0" collapsed="false">
      <c r="A44" s="142" t="s">
        <v>278</v>
      </c>
      <c r="B44" s="142"/>
      <c r="C44" s="142"/>
      <c r="D44" s="143"/>
      <c r="E44" s="143"/>
      <c r="F44" s="101"/>
      <c r="G44" s="92"/>
      <c r="H44" s="114"/>
    </row>
    <row r="45" customFormat="false" ht="126" hidden="false" customHeight="false" outlineLevel="0" collapsed="false">
      <c r="A45" s="136" t="n">
        <v>21</v>
      </c>
      <c r="B45" s="141" t="n">
        <v>13.21</v>
      </c>
      <c r="C45" s="138" t="s">
        <v>279</v>
      </c>
      <c r="D45" s="139" t="n">
        <v>786</v>
      </c>
      <c r="E45" s="134" t="s">
        <v>246</v>
      </c>
      <c r="F45" s="101"/>
      <c r="G45" s="92" t="n">
        <f aca="false">D45*F45</f>
        <v>0</v>
      </c>
      <c r="H45" s="114"/>
    </row>
    <row r="46" customFormat="false" ht="42" hidden="false" customHeight="false" outlineLevel="0" collapsed="false">
      <c r="A46" s="136" t="n">
        <v>22</v>
      </c>
      <c r="B46" s="140" t="n">
        <v>13.7</v>
      </c>
      <c r="C46" s="138" t="s">
        <v>280</v>
      </c>
      <c r="D46" s="139" t="n">
        <v>71</v>
      </c>
      <c r="E46" s="134" t="s">
        <v>234</v>
      </c>
      <c r="F46" s="101"/>
      <c r="G46" s="92" t="n">
        <f aca="false">D46*F46</f>
        <v>0</v>
      </c>
      <c r="H46" s="114"/>
    </row>
    <row r="47" customFormat="false" ht="14" hidden="false" customHeight="true" outlineLevel="0" collapsed="false">
      <c r="A47" s="142" t="s">
        <v>281</v>
      </c>
      <c r="B47" s="142"/>
      <c r="C47" s="142"/>
      <c r="D47" s="143"/>
      <c r="E47" s="143"/>
      <c r="F47" s="101"/>
      <c r="G47" s="92"/>
      <c r="H47" s="114"/>
    </row>
    <row r="48" customFormat="false" ht="280" hidden="false" customHeight="false" outlineLevel="0" collapsed="false">
      <c r="A48" s="136" t="n">
        <v>23</v>
      </c>
      <c r="B48" s="141" t="n">
        <v>14.11</v>
      </c>
      <c r="C48" s="138" t="s">
        <v>282</v>
      </c>
      <c r="D48" s="139" t="n">
        <v>189.9</v>
      </c>
      <c r="E48" s="134" t="s">
        <v>246</v>
      </c>
      <c r="F48" s="101"/>
      <c r="G48" s="92" t="n">
        <f aca="false">D48*F48</f>
        <v>0</v>
      </c>
      <c r="H48" s="114"/>
    </row>
    <row r="49" customFormat="false" ht="14" hidden="false" customHeight="true" outlineLevel="0" collapsed="false">
      <c r="A49" s="142" t="s">
        <v>283</v>
      </c>
      <c r="B49" s="142"/>
      <c r="C49" s="142"/>
      <c r="D49" s="143"/>
      <c r="E49" s="143"/>
      <c r="F49" s="101"/>
      <c r="G49" s="92"/>
      <c r="H49" s="114"/>
    </row>
    <row r="50" customFormat="false" ht="14" hidden="false" customHeight="true" outlineLevel="0" collapsed="false">
      <c r="A50" s="142" t="s">
        <v>284</v>
      </c>
      <c r="B50" s="142"/>
      <c r="C50" s="142"/>
      <c r="D50" s="143"/>
      <c r="E50" s="143"/>
      <c r="F50" s="101"/>
      <c r="G50" s="92"/>
      <c r="H50" s="114"/>
    </row>
    <row r="51" customFormat="false" ht="70" hidden="false" customHeight="false" outlineLevel="0" collapsed="false">
      <c r="A51" s="136" t="n">
        <v>24</v>
      </c>
      <c r="B51" s="141" t="n">
        <v>12.41</v>
      </c>
      <c r="C51" s="138" t="s">
        <v>285</v>
      </c>
      <c r="D51" s="139" t="n">
        <v>184.63</v>
      </c>
      <c r="E51" s="134" t="s">
        <v>246</v>
      </c>
      <c r="F51" s="101"/>
      <c r="G51" s="92" t="n">
        <f aca="false">D51*F51</f>
        <v>0</v>
      </c>
      <c r="H51" s="114"/>
    </row>
    <row r="52" customFormat="false" ht="14" hidden="false" customHeight="true" outlineLevel="0" collapsed="false">
      <c r="A52" s="142" t="s">
        <v>286</v>
      </c>
      <c r="B52" s="142"/>
      <c r="C52" s="142"/>
      <c r="D52" s="143"/>
      <c r="E52" s="143"/>
      <c r="F52" s="101"/>
      <c r="G52" s="92"/>
      <c r="H52" s="114"/>
    </row>
    <row r="53" customFormat="false" ht="42" hidden="false" customHeight="false" outlineLevel="0" collapsed="false">
      <c r="A53" s="136" t="n">
        <v>25</v>
      </c>
      <c r="B53" s="141" t="n">
        <v>12.28</v>
      </c>
      <c r="C53" s="138" t="s">
        <v>287</v>
      </c>
      <c r="D53" s="139" t="n">
        <v>100.65</v>
      </c>
      <c r="E53" s="134" t="s">
        <v>246</v>
      </c>
      <c r="F53" s="101"/>
      <c r="G53" s="92" t="n">
        <f aca="false">D53*F53</f>
        <v>0</v>
      </c>
      <c r="H53" s="114"/>
    </row>
    <row r="54" customFormat="false" ht="14" hidden="false" customHeight="true" outlineLevel="0" collapsed="false">
      <c r="A54" s="142" t="s">
        <v>216</v>
      </c>
      <c r="B54" s="142"/>
      <c r="C54" s="142"/>
      <c r="D54" s="143"/>
      <c r="E54" s="143"/>
      <c r="F54" s="101"/>
      <c r="G54" s="92"/>
      <c r="H54" s="114"/>
    </row>
    <row r="55" customFormat="false" ht="56" hidden="false" customHeight="false" outlineLevel="0" collapsed="false">
      <c r="A55" s="136" t="n">
        <v>26</v>
      </c>
      <c r="B55" s="141" t="n">
        <v>9.27</v>
      </c>
      <c r="C55" s="138" t="s">
        <v>217</v>
      </c>
      <c r="D55" s="139" t="n">
        <v>303.63</v>
      </c>
      <c r="E55" s="134" t="s">
        <v>246</v>
      </c>
      <c r="F55" s="101"/>
      <c r="G55" s="92" t="n">
        <f aca="false">D55*F55</f>
        <v>0</v>
      </c>
      <c r="H55" s="114"/>
    </row>
    <row r="56" customFormat="false" ht="14" hidden="false" customHeight="true" outlineLevel="0" collapsed="false">
      <c r="A56" s="142" t="s">
        <v>200</v>
      </c>
      <c r="B56" s="142"/>
      <c r="C56" s="142"/>
      <c r="D56" s="143"/>
      <c r="E56" s="143"/>
      <c r="F56" s="101"/>
      <c r="G56" s="92"/>
      <c r="H56" s="114"/>
    </row>
    <row r="57" customFormat="false" ht="42" hidden="false" customHeight="false" outlineLevel="0" collapsed="false">
      <c r="A57" s="136" t="n">
        <v>27</v>
      </c>
      <c r="B57" s="141" t="n">
        <v>15.14</v>
      </c>
      <c r="C57" s="138" t="s">
        <v>201</v>
      </c>
      <c r="D57" s="139" t="n">
        <v>20</v>
      </c>
      <c r="E57" s="145" t="s">
        <v>288</v>
      </c>
      <c r="F57" s="101"/>
      <c r="G57" s="92" t="n">
        <f aca="false">D57*F57</f>
        <v>0</v>
      </c>
      <c r="H57" s="114"/>
    </row>
    <row r="58" customFormat="false" ht="14" hidden="false" customHeight="true" outlineLevel="0" collapsed="false">
      <c r="A58" s="142" t="s">
        <v>289</v>
      </c>
      <c r="B58" s="142"/>
      <c r="C58" s="142"/>
      <c r="D58" s="143"/>
      <c r="E58" s="143"/>
      <c r="F58" s="101"/>
      <c r="G58" s="92"/>
      <c r="H58" s="114"/>
    </row>
    <row r="59" customFormat="false" ht="28" hidden="false" customHeight="false" outlineLevel="0" collapsed="false">
      <c r="A59" s="136" t="n">
        <v>28</v>
      </c>
      <c r="B59" s="146" t="n">
        <v>16.6</v>
      </c>
      <c r="C59" s="138" t="s">
        <v>222</v>
      </c>
      <c r="D59" s="139" t="n">
        <v>29.9</v>
      </c>
      <c r="E59" s="134" t="s">
        <v>246</v>
      </c>
      <c r="F59" s="101"/>
      <c r="G59" s="92" t="n">
        <f aca="false">D59*F59</f>
        <v>0</v>
      </c>
      <c r="H59" s="114"/>
    </row>
    <row r="60" customFormat="false" ht="14" hidden="false" customHeight="false" outlineLevel="0" collapsed="false">
      <c r="A60" s="136" t="n">
        <v>29</v>
      </c>
      <c r="B60" s="147" t="n">
        <v>16.11</v>
      </c>
      <c r="C60" s="138" t="s">
        <v>223</v>
      </c>
      <c r="D60" s="139" t="n">
        <v>157.99</v>
      </c>
      <c r="E60" s="134" t="s">
        <v>246</v>
      </c>
      <c r="F60" s="101"/>
      <c r="G60" s="92" t="n">
        <f aca="false">D60*F60</f>
        <v>0</v>
      </c>
      <c r="H60" s="114"/>
    </row>
    <row r="61" customFormat="false" ht="42" hidden="false" customHeight="false" outlineLevel="0" collapsed="false">
      <c r="A61" s="136" t="n">
        <v>30</v>
      </c>
      <c r="B61" s="141" t="n">
        <v>16.17</v>
      </c>
      <c r="C61" s="138" t="s">
        <v>290</v>
      </c>
      <c r="D61" s="139" t="n">
        <v>157.99</v>
      </c>
      <c r="E61" s="134" t="s">
        <v>246</v>
      </c>
      <c r="F61" s="101"/>
      <c r="G61" s="92" t="n">
        <f aca="false">D61*F61</f>
        <v>0</v>
      </c>
      <c r="H61" s="114"/>
    </row>
    <row r="62" customFormat="false" ht="28" hidden="false" customHeight="false" outlineLevel="0" collapsed="false">
      <c r="A62" s="136" t="n">
        <v>31</v>
      </c>
      <c r="B62" s="141" t="n">
        <v>16.12</v>
      </c>
      <c r="C62" s="138" t="s">
        <v>291</v>
      </c>
      <c r="D62" s="139" t="n">
        <v>121.26</v>
      </c>
      <c r="E62" s="134" t="s">
        <v>246</v>
      </c>
      <c r="F62" s="101"/>
      <c r="G62" s="92" t="n">
        <f aca="false">D62*F62</f>
        <v>0</v>
      </c>
      <c r="H62" s="114"/>
    </row>
    <row r="63" customFormat="false" ht="42" hidden="false" customHeight="false" outlineLevel="0" collapsed="false">
      <c r="A63" s="136" t="n">
        <v>32</v>
      </c>
      <c r="B63" s="141" t="n">
        <v>16.22</v>
      </c>
      <c r="C63" s="138" t="s">
        <v>292</v>
      </c>
      <c r="D63" s="139" t="n">
        <v>178.02</v>
      </c>
      <c r="E63" s="134" t="s">
        <v>246</v>
      </c>
      <c r="F63" s="101"/>
      <c r="G63" s="92" t="n">
        <f aca="false">D63*F63</f>
        <v>0</v>
      </c>
      <c r="H63" s="114"/>
    </row>
    <row r="64" customFormat="false" ht="14" hidden="false" customHeight="true" outlineLevel="0" collapsed="false">
      <c r="A64" s="142" t="s">
        <v>293</v>
      </c>
      <c r="B64" s="142"/>
      <c r="C64" s="142"/>
      <c r="D64" s="143"/>
      <c r="E64" s="143"/>
      <c r="F64" s="101"/>
      <c r="G64" s="92"/>
      <c r="H64" s="114"/>
    </row>
    <row r="65" customFormat="false" ht="70" hidden="false" customHeight="false" outlineLevel="0" collapsed="false">
      <c r="A65" s="136" t="n">
        <v>1</v>
      </c>
      <c r="B65" s="140" t="n">
        <v>20.1</v>
      </c>
      <c r="C65" s="138" t="s">
        <v>294</v>
      </c>
      <c r="D65" s="139" t="n">
        <v>1</v>
      </c>
      <c r="E65" s="134" t="s">
        <v>231</v>
      </c>
      <c r="F65" s="101"/>
      <c r="G65" s="92" t="n">
        <f aca="false">D65*F65</f>
        <v>0</v>
      </c>
      <c r="H65" s="114"/>
    </row>
    <row r="66" customFormat="false" ht="70" hidden="false" customHeight="false" outlineLevel="0" collapsed="false">
      <c r="A66" s="136" t="n">
        <v>2</v>
      </c>
      <c r="B66" s="140" t="n">
        <v>20.2</v>
      </c>
      <c r="C66" s="138" t="s">
        <v>295</v>
      </c>
      <c r="D66" s="139" t="n">
        <v>1</v>
      </c>
      <c r="E66" s="134" t="s">
        <v>231</v>
      </c>
      <c r="F66" s="101"/>
      <c r="G66" s="92" t="n">
        <f aca="false">D66*F66</f>
        <v>0</v>
      </c>
      <c r="H66" s="114"/>
    </row>
    <row r="67" customFormat="false" ht="56" hidden="false" customHeight="false" outlineLevel="0" collapsed="false">
      <c r="A67" s="136" t="n">
        <v>3</v>
      </c>
      <c r="B67" s="140" t="n">
        <v>20.7</v>
      </c>
      <c r="C67" s="138" t="s">
        <v>296</v>
      </c>
      <c r="D67" s="139" t="n">
        <v>6</v>
      </c>
      <c r="E67" s="134" t="s">
        <v>231</v>
      </c>
      <c r="F67" s="101"/>
      <c r="G67" s="92" t="n">
        <f aca="false">D67*F67</f>
        <v>0</v>
      </c>
      <c r="H67" s="114"/>
    </row>
    <row r="68" customFormat="false" ht="28" hidden="false" customHeight="false" outlineLevel="0" collapsed="false">
      <c r="A68" s="136" t="n">
        <v>4</v>
      </c>
      <c r="B68" s="141" t="n">
        <v>21.63</v>
      </c>
      <c r="C68" s="138" t="s">
        <v>297</v>
      </c>
      <c r="D68" s="139" t="n">
        <v>3</v>
      </c>
      <c r="E68" s="134" t="s">
        <v>231</v>
      </c>
      <c r="F68" s="101"/>
      <c r="G68" s="92" t="n">
        <f aca="false">D68*F68</f>
        <v>0</v>
      </c>
      <c r="H68" s="114"/>
    </row>
    <row r="69" customFormat="false" ht="42" hidden="false" customHeight="false" outlineLevel="0" collapsed="false">
      <c r="A69" s="136" t="n">
        <v>5</v>
      </c>
      <c r="B69" s="141" t="n">
        <v>20.75</v>
      </c>
      <c r="C69" s="138" t="s">
        <v>298</v>
      </c>
      <c r="D69" s="139" t="n">
        <v>2</v>
      </c>
      <c r="E69" s="134" t="s">
        <v>231</v>
      </c>
      <c r="F69" s="101"/>
      <c r="G69" s="92" t="n">
        <f aca="false">D69*F69</f>
        <v>0</v>
      </c>
      <c r="H69" s="114"/>
    </row>
    <row r="70" customFormat="false" ht="28" hidden="false" customHeight="false" outlineLevel="0" collapsed="false">
      <c r="A70" s="136" t="n">
        <v>6</v>
      </c>
      <c r="B70" s="141" t="n">
        <v>20.77</v>
      </c>
      <c r="C70" s="138" t="s">
        <v>299</v>
      </c>
      <c r="D70" s="139" t="n">
        <v>2</v>
      </c>
      <c r="E70" s="134" t="s">
        <v>231</v>
      </c>
      <c r="F70" s="101"/>
      <c r="G70" s="92" t="n">
        <f aca="false">D70*F70</f>
        <v>0</v>
      </c>
      <c r="H70" s="114"/>
    </row>
    <row r="71" customFormat="false" ht="28" hidden="false" customHeight="false" outlineLevel="0" collapsed="false">
      <c r="A71" s="136" t="n">
        <v>7</v>
      </c>
      <c r="B71" s="141" t="n">
        <v>21.56</v>
      </c>
      <c r="C71" s="138" t="s">
        <v>300</v>
      </c>
      <c r="D71" s="139" t="n">
        <v>5</v>
      </c>
      <c r="E71" s="134" t="s">
        <v>231</v>
      </c>
      <c r="F71" s="101"/>
      <c r="G71" s="92" t="n">
        <f aca="false">D71*F71</f>
        <v>0</v>
      </c>
      <c r="H71" s="114"/>
    </row>
    <row r="72" customFormat="false" ht="28" hidden="false" customHeight="false" outlineLevel="0" collapsed="false">
      <c r="A72" s="136" t="n">
        <v>8</v>
      </c>
      <c r="B72" s="140" t="n">
        <v>21.5</v>
      </c>
      <c r="C72" s="138" t="s">
        <v>301</v>
      </c>
      <c r="D72" s="139" t="n">
        <v>5</v>
      </c>
      <c r="E72" s="134" t="s">
        <v>231</v>
      </c>
      <c r="F72" s="101"/>
      <c r="G72" s="92" t="n">
        <f aca="false">D72*F72</f>
        <v>0</v>
      </c>
      <c r="H72" s="114"/>
    </row>
    <row r="73" customFormat="false" ht="28" hidden="false" customHeight="false" outlineLevel="0" collapsed="false">
      <c r="A73" s="136" t="n">
        <v>9</v>
      </c>
      <c r="B73" s="141" t="n">
        <v>21.49</v>
      </c>
      <c r="C73" s="138" t="s">
        <v>302</v>
      </c>
      <c r="D73" s="139" t="n">
        <v>5</v>
      </c>
      <c r="E73" s="134" t="s">
        <v>231</v>
      </c>
      <c r="F73" s="101"/>
      <c r="G73" s="92" t="n">
        <f aca="false">D73*F73</f>
        <v>0</v>
      </c>
      <c r="H73" s="114"/>
    </row>
    <row r="74" customFormat="false" ht="56" hidden="false" customHeight="false" outlineLevel="0" collapsed="false">
      <c r="A74" s="136" t="n">
        <v>10</v>
      </c>
      <c r="B74" s="140" t="n">
        <v>21.1</v>
      </c>
      <c r="C74" s="138" t="s">
        <v>303</v>
      </c>
      <c r="D74" s="139"/>
      <c r="E74" s="134"/>
      <c r="F74" s="101"/>
      <c r="G74" s="92"/>
      <c r="H74" s="114"/>
    </row>
    <row r="75" customFormat="false" ht="14" hidden="false" customHeight="false" outlineLevel="0" collapsed="false">
      <c r="A75" s="136"/>
      <c r="B75" s="140"/>
      <c r="C75" s="138" t="s">
        <v>304</v>
      </c>
      <c r="D75" s="139" t="n">
        <v>130</v>
      </c>
      <c r="E75" s="134" t="s">
        <v>234</v>
      </c>
      <c r="F75" s="101"/>
      <c r="G75" s="92" t="n">
        <f aca="false">D75*F75</f>
        <v>0</v>
      </c>
      <c r="H75" s="114"/>
    </row>
    <row r="76" customFormat="false" ht="14" hidden="false" customHeight="false" outlineLevel="0" collapsed="false">
      <c r="A76" s="136"/>
      <c r="B76" s="140"/>
      <c r="C76" s="138" t="s">
        <v>305</v>
      </c>
      <c r="D76" s="139" t="n">
        <v>130</v>
      </c>
      <c r="E76" s="134" t="s">
        <v>234</v>
      </c>
      <c r="F76" s="101"/>
      <c r="G76" s="92" t="n">
        <f aca="false">D76*F76</f>
        <v>0</v>
      </c>
      <c r="H76" s="114"/>
    </row>
    <row r="77" customFormat="false" ht="14" hidden="false" customHeight="false" outlineLevel="0" collapsed="false">
      <c r="A77" s="136"/>
      <c r="B77" s="140"/>
      <c r="C77" s="138" t="s">
        <v>306</v>
      </c>
      <c r="D77" s="139" t="n">
        <v>140</v>
      </c>
      <c r="E77" s="134" t="s">
        <v>234</v>
      </c>
      <c r="F77" s="101"/>
      <c r="G77" s="92" t="n">
        <f aca="false">D77*F77</f>
        <v>0</v>
      </c>
      <c r="H77" s="114"/>
    </row>
    <row r="78" customFormat="false" ht="14" hidden="false" customHeight="true" outlineLevel="0" collapsed="false">
      <c r="A78" s="142" t="s">
        <v>228</v>
      </c>
      <c r="B78" s="142"/>
      <c r="C78" s="142"/>
      <c r="D78" s="143"/>
      <c r="E78" s="143"/>
      <c r="F78" s="101"/>
      <c r="G78" s="92"/>
      <c r="H78" s="114"/>
    </row>
    <row r="79" customFormat="false" ht="42" hidden="false" customHeight="false" outlineLevel="0" collapsed="false">
      <c r="A79" s="136" t="n">
        <v>1</v>
      </c>
      <c r="B79" s="137" t="n">
        <v>1</v>
      </c>
      <c r="C79" s="138" t="s">
        <v>230</v>
      </c>
      <c r="D79" s="139" t="n">
        <v>60</v>
      </c>
      <c r="E79" s="134" t="s">
        <v>231</v>
      </c>
      <c r="F79" s="101"/>
      <c r="G79" s="92" t="n">
        <f aca="false">D79*F79</f>
        <v>0</v>
      </c>
      <c r="H79" s="114"/>
    </row>
    <row r="80" customFormat="false" ht="28" hidden="false" customHeight="false" outlineLevel="0" collapsed="false">
      <c r="A80" s="136" t="n">
        <v>2</v>
      </c>
      <c r="B80" s="137" t="n">
        <v>2</v>
      </c>
      <c r="C80" s="138" t="s">
        <v>307</v>
      </c>
      <c r="D80" s="139" t="n">
        <v>35</v>
      </c>
      <c r="E80" s="134" t="s">
        <v>231</v>
      </c>
      <c r="F80" s="101"/>
      <c r="G80" s="92" t="n">
        <f aca="false">D80*F80</f>
        <v>0</v>
      </c>
      <c r="H80" s="114"/>
    </row>
    <row r="81" customFormat="false" ht="28" hidden="false" customHeight="false" outlineLevel="0" collapsed="false">
      <c r="A81" s="136" t="n">
        <v>3</v>
      </c>
      <c r="B81" s="137" t="n">
        <v>4</v>
      </c>
      <c r="C81" s="138" t="s">
        <v>308</v>
      </c>
      <c r="D81" s="139" t="n">
        <v>25</v>
      </c>
      <c r="E81" s="134" t="s">
        <v>231</v>
      </c>
      <c r="F81" s="101"/>
      <c r="G81" s="92" t="n">
        <f aca="false">D81*F81</f>
        <v>0</v>
      </c>
      <c r="H81" s="114"/>
    </row>
    <row r="82" customFormat="false" ht="14" hidden="false" customHeight="false" outlineLevel="0" collapsed="false">
      <c r="A82" s="136" t="n">
        <v>4</v>
      </c>
      <c r="B82" s="137" t="n">
        <v>5</v>
      </c>
      <c r="C82" s="138" t="s">
        <v>309</v>
      </c>
      <c r="D82" s="139" t="n">
        <v>10</v>
      </c>
      <c r="E82" s="134" t="s">
        <v>231</v>
      </c>
      <c r="F82" s="101"/>
      <c r="G82" s="92" t="n">
        <f aca="false">D82*F82</f>
        <v>0</v>
      </c>
      <c r="H82" s="114"/>
    </row>
    <row r="83" customFormat="false" ht="14" hidden="false" customHeight="false" outlineLevel="0" collapsed="false">
      <c r="A83" s="136" t="n">
        <v>5</v>
      </c>
      <c r="B83" s="137" t="n">
        <v>6</v>
      </c>
      <c r="C83" s="138" t="s">
        <v>310</v>
      </c>
      <c r="D83" s="139" t="n">
        <v>25</v>
      </c>
      <c r="E83" s="134" t="s">
        <v>231</v>
      </c>
      <c r="F83" s="101"/>
      <c r="G83" s="92" t="n">
        <f aca="false">D83*F83</f>
        <v>0</v>
      </c>
      <c r="H83" s="114"/>
    </row>
    <row r="84" customFormat="false" ht="28" hidden="false" customHeight="false" outlineLevel="0" collapsed="false">
      <c r="A84" s="136" t="n">
        <v>6</v>
      </c>
      <c r="B84" s="137" t="n">
        <v>9</v>
      </c>
      <c r="C84" s="138" t="s">
        <v>233</v>
      </c>
      <c r="D84" s="139" t="n">
        <v>200</v>
      </c>
      <c r="E84" s="134" t="s">
        <v>234</v>
      </c>
      <c r="F84" s="101"/>
      <c r="G84" s="92" t="n">
        <f aca="false">D84*F84</f>
        <v>0</v>
      </c>
      <c r="H84" s="114"/>
    </row>
    <row r="85" customFormat="false" ht="28" hidden="false" customHeight="false" outlineLevel="0" collapsed="false">
      <c r="A85" s="136" t="n">
        <v>7</v>
      </c>
      <c r="B85" s="137" t="n">
        <v>51</v>
      </c>
      <c r="C85" s="138" t="s">
        <v>311</v>
      </c>
      <c r="D85" s="139" t="n">
        <v>15</v>
      </c>
      <c r="E85" s="134" t="s">
        <v>231</v>
      </c>
      <c r="F85" s="101"/>
      <c r="G85" s="92" t="n">
        <f aca="false">D85*F85</f>
        <v>0</v>
      </c>
      <c r="H85" s="114"/>
    </row>
    <row r="86" customFormat="false" ht="28" hidden="false" customHeight="false" outlineLevel="0" collapsed="false">
      <c r="A86" s="136" t="n">
        <v>8</v>
      </c>
      <c r="B86" s="137" t="n">
        <v>53</v>
      </c>
      <c r="C86" s="138" t="s">
        <v>312</v>
      </c>
      <c r="D86" s="139" t="n">
        <v>15</v>
      </c>
      <c r="E86" s="134" t="s">
        <v>231</v>
      </c>
      <c r="F86" s="101"/>
      <c r="G86" s="92" t="n">
        <f aca="false">D86*F86</f>
        <v>0</v>
      </c>
      <c r="H86" s="114"/>
    </row>
    <row r="87" customFormat="false" ht="28" hidden="false" customHeight="false" outlineLevel="0" collapsed="false">
      <c r="A87" s="136" t="n">
        <v>9</v>
      </c>
      <c r="B87" s="137" t="n">
        <v>56</v>
      </c>
      <c r="C87" s="138" t="s">
        <v>313</v>
      </c>
      <c r="D87" s="139" t="n">
        <v>7</v>
      </c>
      <c r="E87" s="134" t="s">
        <v>231</v>
      </c>
      <c r="F87" s="101"/>
      <c r="G87" s="92" t="n">
        <f aca="false">D87*F87</f>
        <v>0</v>
      </c>
      <c r="H87" s="114"/>
    </row>
    <row r="88" customFormat="false" ht="28" hidden="false" customHeight="false" outlineLevel="0" collapsed="false">
      <c r="A88" s="136" t="n">
        <v>10</v>
      </c>
      <c r="B88" s="137" t="n">
        <v>60</v>
      </c>
      <c r="C88" s="138" t="s">
        <v>314</v>
      </c>
      <c r="D88" s="139" t="n">
        <v>25</v>
      </c>
      <c r="E88" s="134" t="s">
        <v>231</v>
      </c>
      <c r="F88" s="101"/>
      <c r="G88" s="92" t="n">
        <f aca="false">D88*F88</f>
        <v>0</v>
      </c>
      <c r="H88" s="114"/>
    </row>
    <row r="89" customFormat="false" ht="42" hidden="false" customHeight="false" outlineLevel="0" collapsed="false">
      <c r="A89" s="136" t="n">
        <v>11</v>
      </c>
      <c r="B89" s="137" t="n">
        <v>62</v>
      </c>
      <c r="C89" s="138" t="s">
        <v>236</v>
      </c>
      <c r="D89" s="139" t="n">
        <v>25</v>
      </c>
      <c r="E89" s="134" t="s">
        <v>231</v>
      </c>
      <c r="F89" s="101"/>
      <c r="G89" s="92" t="n">
        <f aca="false">D89*F89</f>
        <v>0</v>
      </c>
      <c r="H89" s="114"/>
    </row>
    <row r="90" customFormat="false" ht="28" hidden="false" customHeight="false" outlineLevel="0" collapsed="false">
      <c r="A90" s="136" t="n">
        <v>12</v>
      </c>
      <c r="B90" s="137" t="n">
        <v>67</v>
      </c>
      <c r="C90" s="138" t="s">
        <v>238</v>
      </c>
      <c r="D90" s="139" t="n">
        <v>30</v>
      </c>
      <c r="E90" s="134" t="s">
        <v>231</v>
      </c>
      <c r="F90" s="101"/>
      <c r="G90" s="92" t="n">
        <f aca="false">D90*F90</f>
        <v>0</v>
      </c>
      <c r="H90" s="114"/>
    </row>
    <row r="91" customFormat="false" ht="28" hidden="false" customHeight="false" outlineLevel="0" collapsed="false">
      <c r="A91" s="136" t="n">
        <v>13</v>
      </c>
      <c r="B91" s="137" t="n">
        <v>78</v>
      </c>
      <c r="C91" s="138" t="s">
        <v>315</v>
      </c>
      <c r="D91" s="139" t="n">
        <v>10</v>
      </c>
      <c r="E91" s="134" t="s">
        <v>231</v>
      </c>
      <c r="F91" s="101"/>
      <c r="G91" s="92" t="n">
        <f aca="false">D91*F91</f>
        <v>0</v>
      </c>
      <c r="H91" s="114"/>
    </row>
    <row r="92" customFormat="false" ht="14" hidden="false" customHeight="true" outlineLevel="0" collapsed="false">
      <c r="A92" s="148" t="s">
        <v>239</v>
      </c>
      <c r="B92" s="148"/>
      <c r="C92" s="148"/>
      <c r="D92" s="148"/>
      <c r="E92" s="148"/>
      <c r="F92" s="148"/>
      <c r="G92" s="109" t="n">
        <f aca="false">SUM(G5:G91)</f>
        <v>0</v>
      </c>
      <c r="H92" s="114"/>
      <c r="I92" s="149"/>
      <c r="K92" s="149"/>
    </row>
    <row r="93" customFormat="false" ht="14" hidden="false" customHeight="true" outlineLevel="0" collapsed="false">
      <c r="A93" s="150" t="s">
        <v>132</v>
      </c>
      <c r="B93" s="150"/>
      <c r="C93" s="150"/>
      <c r="D93" s="150"/>
      <c r="E93" s="150"/>
      <c r="F93" s="150"/>
      <c r="G93" s="112" t="n">
        <f aca="false">G92</f>
        <v>0</v>
      </c>
      <c r="H93" s="114"/>
      <c r="I93" s="149"/>
      <c r="K93" s="149"/>
    </row>
    <row r="94" customFormat="false" ht="14" hidden="false" customHeight="false" outlineLevel="0" collapsed="false">
      <c r="D94" s="151"/>
      <c r="E94" s="151"/>
    </row>
    <row r="95" customFormat="false" ht="14" hidden="false" customHeight="false" outlineLevel="0" collapsed="false">
      <c r="D95" s="151"/>
      <c r="E95" s="151"/>
    </row>
    <row r="96" customFormat="false" ht="14" hidden="false" customHeight="false" outlineLevel="0" collapsed="false">
      <c r="D96" s="151"/>
      <c r="E96" s="151"/>
    </row>
    <row r="97" customFormat="false" ht="14" hidden="false" customHeight="false" outlineLevel="0" collapsed="false">
      <c r="D97" s="151"/>
      <c r="E97" s="151"/>
    </row>
    <row r="98" customFormat="false" ht="14" hidden="false" customHeight="false" outlineLevel="0" collapsed="false">
      <c r="D98" s="151"/>
      <c r="E98" s="151"/>
    </row>
    <row r="99" customFormat="false" ht="14" hidden="false" customHeight="false" outlineLevel="0" collapsed="false">
      <c r="D99" s="151"/>
      <c r="E99" s="151"/>
    </row>
    <row r="100" customFormat="false" ht="14" hidden="false" customHeight="false" outlineLevel="0" collapsed="false">
      <c r="D100" s="151"/>
      <c r="E100" s="151"/>
    </row>
    <row r="101" customFormat="false" ht="14" hidden="false" customHeight="false" outlineLevel="0" collapsed="false">
      <c r="D101" s="151"/>
      <c r="E101" s="151"/>
    </row>
    <row r="102" customFormat="false" ht="14" hidden="false" customHeight="false" outlineLevel="0" collapsed="false">
      <c r="D102" s="151"/>
      <c r="E102" s="151"/>
    </row>
    <row r="103" customFormat="false" ht="14" hidden="false" customHeight="false" outlineLevel="0" collapsed="false">
      <c r="D103" s="151"/>
      <c r="E103" s="151"/>
    </row>
    <row r="104" customFormat="false" ht="14" hidden="false" customHeight="false" outlineLevel="0" collapsed="false">
      <c r="D104" s="151"/>
      <c r="E104" s="151"/>
    </row>
    <row r="105" customFormat="false" ht="14" hidden="false" customHeight="false" outlineLevel="0" collapsed="false">
      <c r="D105" s="151"/>
      <c r="E105" s="151"/>
    </row>
    <row r="106" customFormat="false" ht="14" hidden="false" customHeight="false" outlineLevel="0" collapsed="false">
      <c r="D106" s="151"/>
      <c r="E106" s="151"/>
    </row>
    <row r="107" customFormat="false" ht="14" hidden="false" customHeight="false" outlineLevel="0" collapsed="false">
      <c r="D107" s="151"/>
      <c r="E107" s="151"/>
    </row>
    <row r="108" customFormat="false" ht="14" hidden="false" customHeight="false" outlineLevel="0" collapsed="false">
      <c r="D108" s="151"/>
      <c r="E108" s="151"/>
    </row>
    <row r="109" customFormat="false" ht="14" hidden="false" customHeight="false" outlineLevel="0" collapsed="false">
      <c r="D109" s="151"/>
      <c r="E109" s="151"/>
    </row>
    <row r="110" customFormat="false" ht="14" hidden="false" customHeight="false" outlineLevel="0" collapsed="false">
      <c r="D110" s="151"/>
      <c r="E110" s="151"/>
    </row>
  </sheetData>
  <sheetProtection sheet="true" password="dbbb"/>
  <mergeCells count="36">
    <mergeCell ref="E1:G1"/>
    <mergeCell ref="A3:C3"/>
    <mergeCell ref="A4:C4"/>
    <mergeCell ref="A5:C5"/>
    <mergeCell ref="A8:C8"/>
    <mergeCell ref="A9:A13"/>
    <mergeCell ref="A14:C14"/>
    <mergeCell ref="A16:C16"/>
    <mergeCell ref="A19:A20"/>
    <mergeCell ref="B19:B20"/>
    <mergeCell ref="C19:C20"/>
    <mergeCell ref="A21:C21"/>
    <mergeCell ref="A24:C24"/>
    <mergeCell ref="A26:C26"/>
    <mergeCell ref="A27:C27"/>
    <mergeCell ref="A28:A29"/>
    <mergeCell ref="B28:B29"/>
    <mergeCell ref="A36:C36"/>
    <mergeCell ref="A37:A38"/>
    <mergeCell ref="A39:C39"/>
    <mergeCell ref="A40:C40"/>
    <mergeCell ref="A42:C42"/>
    <mergeCell ref="A44:C44"/>
    <mergeCell ref="A47:C47"/>
    <mergeCell ref="A49:C49"/>
    <mergeCell ref="A50:C50"/>
    <mergeCell ref="A52:C52"/>
    <mergeCell ref="A54:C54"/>
    <mergeCell ref="A56:C56"/>
    <mergeCell ref="A58:C58"/>
    <mergeCell ref="A64:C64"/>
    <mergeCell ref="A74:A77"/>
    <mergeCell ref="B74:B77"/>
    <mergeCell ref="A78:C78"/>
    <mergeCell ref="A92:F92"/>
    <mergeCell ref="A93:F93"/>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8" activeCellId="0" sqref="C8"/>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5" width="85.53"/>
    <col collapsed="false" customWidth="true" hidden="false" outlineLevel="0" max="4" min="4" style="116" width="8.53"/>
    <col collapsed="false" customWidth="true" hidden="false" outlineLevel="0" max="5" min="5" style="116" width="9.72"/>
    <col collapsed="false" customWidth="true" hidden="false" outlineLevel="0" max="6" min="6" style="116"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19"/>
      <c r="D1" s="118"/>
      <c r="E1" s="120"/>
      <c r="F1" s="120"/>
      <c r="G1" s="120"/>
      <c r="H1" s="114"/>
    </row>
    <row r="2" s="114" customFormat="true" ht="28" hidden="false" customHeight="false" outlineLevel="0" collapsed="false">
      <c r="A2" s="121" t="s">
        <v>138</v>
      </c>
      <c r="B2" s="121" t="s">
        <v>139</v>
      </c>
      <c r="C2" s="121" t="s">
        <v>140</v>
      </c>
      <c r="D2" s="121" t="s">
        <v>141</v>
      </c>
      <c r="E2" s="121" t="s">
        <v>142</v>
      </c>
      <c r="F2" s="122" t="s">
        <v>143</v>
      </c>
      <c r="G2" s="83" t="s">
        <v>144</v>
      </c>
    </row>
    <row r="3" customFormat="false" ht="14" hidden="false" customHeight="true" outlineLevel="0" collapsed="false">
      <c r="A3" s="123" t="s">
        <v>316</v>
      </c>
      <c r="B3" s="123"/>
      <c r="C3" s="123"/>
      <c r="D3" s="124"/>
      <c r="E3" s="124"/>
      <c r="F3" s="125"/>
      <c r="G3" s="87"/>
      <c r="H3" s="114"/>
    </row>
    <row r="4" customFormat="false" ht="14" hidden="false" customHeight="true" outlineLevel="0" collapsed="false">
      <c r="A4" s="123" t="s">
        <v>317</v>
      </c>
      <c r="B4" s="123"/>
      <c r="C4" s="123"/>
      <c r="D4" s="126"/>
      <c r="E4" s="126"/>
      <c r="F4" s="126"/>
      <c r="G4" s="126"/>
      <c r="H4" s="114"/>
    </row>
    <row r="5" customFormat="false" ht="14.15" hidden="false" customHeight="true" outlineLevel="0" collapsed="false">
      <c r="A5" s="152" t="s">
        <v>151</v>
      </c>
      <c r="B5" s="152"/>
      <c r="C5" s="152"/>
      <c r="D5" s="153"/>
      <c r="E5" s="154"/>
      <c r="F5" s="155"/>
      <c r="G5" s="129"/>
      <c r="H5" s="114"/>
    </row>
    <row r="6" customFormat="false" ht="14.5" hidden="false" customHeight="true" outlineLevel="0" collapsed="false">
      <c r="A6" s="152" t="s">
        <v>152</v>
      </c>
      <c r="B6" s="152"/>
      <c r="C6" s="152"/>
      <c r="D6" s="153"/>
      <c r="E6" s="154"/>
      <c r="F6" s="155"/>
      <c r="G6" s="92"/>
      <c r="H6" s="114"/>
    </row>
    <row r="7" customFormat="false" ht="70" hidden="false" customHeight="false" outlineLevel="0" collapsed="false">
      <c r="A7" s="156" t="n">
        <v>1</v>
      </c>
      <c r="B7" s="157" t="n">
        <v>2.1</v>
      </c>
      <c r="C7" s="158" t="s">
        <v>318</v>
      </c>
      <c r="D7" s="159" t="n">
        <v>42.22</v>
      </c>
      <c r="E7" s="160" t="s">
        <v>319</v>
      </c>
      <c r="F7" s="155"/>
      <c r="G7" s="92" t="n">
        <f aca="false">F7*D7</f>
        <v>0</v>
      </c>
      <c r="H7" s="114"/>
    </row>
    <row r="8" customFormat="false" ht="56" hidden="false" customHeight="false" outlineLevel="0" collapsed="false">
      <c r="A8" s="156" t="n">
        <v>2</v>
      </c>
      <c r="B8" s="157" t="n">
        <v>2.9</v>
      </c>
      <c r="C8" s="158" t="s">
        <v>320</v>
      </c>
      <c r="D8" s="159" t="n">
        <v>162</v>
      </c>
      <c r="E8" s="160" t="s">
        <v>319</v>
      </c>
      <c r="F8" s="155"/>
      <c r="G8" s="92" t="n">
        <f aca="false">F8*D8</f>
        <v>0</v>
      </c>
      <c r="H8" s="114"/>
    </row>
    <row r="9" customFormat="false" ht="14.5" hidden="false" customHeight="true" outlineLevel="0" collapsed="false">
      <c r="A9" s="152" t="s">
        <v>321</v>
      </c>
      <c r="B9" s="152"/>
      <c r="C9" s="152"/>
      <c r="D9" s="153"/>
      <c r="E9" s="154"/>
      <c r="F9" s="155"/>
      <c r="G9" s="92"/>
      <c r="H9" s="114"/>
    </row>
    <row r="10" customFormat="false" ht="42" hidden="false" customHeight="false" outlineLevel="0" collapsed="false">
      <c r="A10" s="156" t="n">
        <v>3</v>
      </c>
      <c r="B10" s="161" t="n">
        <v>2.6</v>
      </c>
      <c r="C10" s="158" t="s">
        <v>322</v>
      </c>
      <c r="D10" s="159" t="n">
        <v>75.22</v>
      </c>
      <c r="E10" s="160" t="s">
        <v>319</v>
      </c>
      <c r="F10" s="155"/>
      <c r="G10" s="92" t="n">
        <f aca="false">F10*D10</f>
        <v>0</v>
      </c>
      <c r="H10" s="114"/>
    </row>
    <row r="11" customFormat="false" ht="14.5" hidden="false" customHeight="true" outlineLevel="0" collapsed="false">
      <c r="A11" s="152" t="s">
        <v>323</v>
      </c>
      <c r="B11" s="152"/>
      <c r="C11" s="152"/>
      <c r="D11" s="153"/>
      <c r="E11" s="154"/>
      <c r="F11" s="155"/>
      <c r="G11" s="92"/>
      <c r="H11" s="114"/>
    </row>
    <row r="12" customFormat="false" ht="28" hidden="false" customHeight="false" outlineLevel="0" collapsed="false">
      <c r="A12" s="156" t="n">
        <v>4</v>
      </c>
      <c r="B12" s="157" t="n">
        <v>2.8</v>
      </c>
      <c r="C12" s="158" t="s">
        <v>324</v>
      </c>
      <c r="D12" s="159" t="n">
        <v>165.89</v>
      </c>
      <c r="E12" s="160" t="s">
        <v>319</v>
      </c>
      <c r="F12" s="155"/>
      <c r="G12" s="92" t="n">
        <f aca="false">F12*D12</f>
        <v>0</v>
      </c>
      <c r="H12" s="114"/>
    </row>
    <row r="13" customFormat="false" ht="14.5" hidden="false" customHeight="true" outlineLevel="0" collapsed="false">
      <c r="A13" s="152" t="s">
        <v>163</v>
      </c>
      <c r="B13" s="152"/>
      <c r="C13" s="152"/>
      <c r="D13" s="153"/>
      <c r="E13" s="154"/>
      <c r="F13" s="155"/>
      <c r="G13" s="92"/>
      <c r="H13" s="114"/>
    </row>
    <row r="14" customFormat="false" ht="56" hidden="false" customHeight="false" outlineLevel="0" collapsed="false">
      <c r="A14" s="156" t="n">
        <v>5</v>
      </c>
      <c r="B14" s="157" t="n">
        <v>12.5</v>
      </c>
      <c r="C14" s="158" t="s">
        <v>325</v>
      </c>
      <c r="D14" s="162"/>
      <c r="E14" s="162"/>
      <c r="F14" s="155"/>
      <c r="G14" s="92"/>
      <c r="H14" s="114"/>
    </row>
    <row r="15" customFormat="false" ht="14" hidden="false" customHeight="false" outlineLevel="0" collapsed="false">
      <c r="A15" s="156"/>
      <c r="B15" s="157"/>
      <c r="C15" s="163" t="s">
        <v>326</v>
      </c>
      <c r="D15" s="159" t="n">
        <v>104.75</v>
      </c>
      <c r="E15" s="160" t="s">
        <v>246</v>
      </c>
      <c r="F15" s="155"/>
      <c r="G15" s="92" t="n">
        <f aca="false">F15*D15</f>
        <v>0</v>
      </c>
      <c r="H15" s="114"/>
    </row>
    <row r="16" customFormat="false" ht="28" hidden="false" customHeight="false" outlineLevel="0" collapsed="false">
      <c r="A16" s="156"/>
      <c r="B16" s="157"/>
      <c r="C16" s="163" t="s">
        <v>327</v>
      </c>
      <c r="D16" s="159" t="n">
        <v>12</v>
      </c>
      <c r="E16" s="160" t="s">
        <v>246</v>
      </c>
      <c r="F16" s="155"/>
      <c r="G16" s="92" t="n">
        <f aca="false">F16*D16</f>
        <v>0</v>
      </c>
      <c r="H16" s="114"/>
    </row>
    <row r="17" customFormat="false" ht="14.5" hidden="false" customHeight="true" outlineLevel="0" collapsed="false">
      <c r="A17" s="152" t="s">
        <v>168</v>
      </c>
      <c r="B17" s="152"/>
      <c r="C17" s="152"/>
      <c r="D17" s="153"/>
      <c r="E17" s="154"/>
      <c r="F17" s="155"/>
      <c r="G17" s="92"/>
      <c r="H17" s="114"/>
    </row>
    <row r="18" customFormat="false" ht="56" hidden="false" customHeight="false" outlineLevel="0" collapsed="false">
      <c r="A18" s="156" t="n">
        <v>6</v>
      </c>
      <c r="B18" s="157" t="n">
        <v>8.5</v>
      </c>
      <c r="C18" s="158" t="s">
        <v>169</v>
      </c>
      <c r="D18" s="159" t="n">
        <v>17.79</v>
      </c>
      <c r="E18" s="160" t="s">
        <v>319</v>
      </c>
      <c r="F18" s="155"/>
      <c r="G18" s="92" t="n">
        <f aca="false">F18*D18</f>
        <v>0</v>
      </c>
      <c r="H18" s="114"/>
    </row>
    <row r="19" customFormat="false" ht="14.5" hidden="false" customHeight="true" outlineLevel="0" collapsed="false">
      <c r="A19" s="152" t="s">
        <v>328</v>
      </c>
      <c r="B19" s="152"/>
      <c r="C19" s="152"/>
      <c r="D19" s="153"/>
      <c r="E19" s="154"/>
      <c r="F19" s="155"/>
      <c r="G19" s="92"/>
      <c r="H19" s="114"/>
    </row>
    <row r="20" customFormat="false" ht="56" hidden="false" customHeight="false" outlineLevel="0" collapsed="false">
      <c r="A20" s="156" t="n">
        <v>7</v>
      </c>
      <c r="B20" s="157" t="n">
        <v>5.1</v>
      </c>
      <c r="C20" s="163" t="s">
        <v>171</v>
      </c>
      <c r="D20" s="159" t="n">
        <v>9.24</v>
      </c>
      <c r="E20" s="160" t="s">
        <v>319</v>
      </c>
      <c r="F20" s="155"/>
      <c r="G20" s="92" t="n">
        <f aca="false">F20*D20</f>
        <v>0</v>
      </c>
      <c r="H20" s="114"/>
    </row>
    <row r="21" customFormat="false" ht="42" hidden="false" customHeight="false" outlineLevel="0" collapsed="false">
      <c r="A21" s="156" t="n">
        <v>8</v>
      </c>
      <c r="B21" s="157" t="n">
        <v>12.1</v>
      </c>
      <c r="C21" s="158" t="s">
        <v>329</v>
      </c>
      <c r="D21" s="159" t="n">
        <v>77</v>
      </c>
      <c r="E21" s="160" t="s">
        <v>246</v>
      </c>
      <c r="F21" s="155"/>
      <c r="G21" s="92" t="n">
        <f aca="false">F21*D21</f>
        <v>0</v>
      </c>
      <c r="H21" s="114"/>
    </row>
    <row r="22" customFormat="false" ht="14.5" hidden="false" customHeight="true" outlineLevel="0" collapsed="false">
      <c r="A22" s="152" t="s">
        <v>247</v>
      </c>
      <c r="B22" s="152"/>
      <c r="C22" s="152"/>
      <c r="D22" s="153"/>
      <c r="E22" s="154"/>
      <c r="F22" s="155"/>
      <c r="G22" s="92"/>
      <c r="H22" s="114"/>
    </row>
    <row r="23" customFormat="false" ht="42" hidden="false" customHeight="false" outlineLevel="0" collapsed="false">
      <c r="A23" s="156" t="n">
        <v>9</v>
      </c>
      <c r="B23" s="157"/>
      <c r="C23" s="158" t="s">
        <v>330</v>
      </c>
      <c r="D23" s="159"/>
      <c r="E23" s="160"/>
      <c r="F23" s="155"/>
      <c r="G23" s="92"/>
      <c r="H23" s="114"/>
    </row>
    <row r="24" customFormat="false" ht="14" hidden="false" customHeight="false" outlineLevel="0" collapsed="false">
      <c r="A24" s="156"/>
      <c r="B24" s="157" t="n">
        <v>4.1</v>
      </c>
      <c r="C24" s="158" t="s">
        <v>331</v>
      </c>
      <c r="D24" s="159" t="n">
        <v>63.6</v>
      </c>
      <c r="E24" s="160" t="s">
        <v>246</v>
      </c>
      <c r="F24" s="155"/>
      <c r="G24" s="92" t="n">
        <f aca="false">F24*D24</f>
        <v>0</v>
      </c>
      <c r="H24" s="114"/>
    </row>
    <row r="25" customFormat="false" ht="14" hidden="false" customHeight="false" outlineLevel="0" collapsed="false">
      <c r="A25" s="156"/>
      <c r="B25" s="157" t="n">
        <v>4.16</v>
      </c>
      <c r="C25" s="158" t="s">
        <v>177</v>
      </c>
      <c r="D25" s="159" t="n">
        <v>120.02</v>
      </c>
      <c r="E25" s="160" t="s">
        <v>246</v>
      </c>
      <c r="F25" s="155"/>
      <c r="G25" s="92" t="n">
        <f aca="false">F25*D25</f>
        <v>0</v>
      </c>
      <c r="H25" s="114"/>
    </row>
    <row r="26" customFormat="false" ht="14" hidden="false" customHeight="false" outlineLevel="0" collapsed="false">
      <c r="A26" s="156"/>
      <c r="B26" s="157" t="n">
        <v>4.5</v>
      </c>
      <c r="C26" s="158" t="s">
        <v>332</v>
      </c>
      <c r="D26" s="159" t="n">
        <v>54</v>
      </c>
      <c r="E26" s="160" t="s">
        <v>246</v>
      </c>
      <c r="F26" s="155"/>
      <c r="G26" s="92" t="n">
        <f aca="false">F26*D26</f>
        <v>0</v>
      </c>
      <c r="H26" s="114"/>
    </row>
    <row r="27" customFormat="false" ht="14" hidden="false" customHeight="false" outlineLevel="0" collapsed="false">
      <c r="A27" s="156"/>
      <c r="B27" s="157" t="n">
        <v>4.15</v>
      </c>
      <c r="C27" s="158" t="s">
        <v>333</v>
      </c>
      <c r="D27" s="159" t="n">
        <v>100.65</v>
      </c>
      <c r="E27" s="160" t="s">
        <v>246</v>
      </c>
      <c r="F27" s="155"/>
      <c r="G27" s="92" t="n">
        <f aca="false">F27*D27</f>
        <v>0</v>
      </c>
      <c r="H27" s="114"/>
    </row>
    <row r="28" customFormat="false" ht="14.5" hidden="false" customHeight="true" outlineLevel="0" collapsed="false">
      <c r="A28" s="152" t="s">
        <v>180</v>
      </c>
      <c r="B28" s="152"/>
      <c r="C28" s="152"/>
      <c r="D28" s="153"/>
      <c r="E28" s="154"/>
      <c r="F28" s="155"/>
      <c r="G28" s="92"/>
      <c r="H28" s="114"/>
    </row>
    <row r="29" customFormat="false" ht="70" hidden="false" customHeight="false" outlineLevel="0" collapsed="false">
      <c r="A29" s="156" t="n">
        <v>10</v>
      </c>
      <c r="B29" s="157" t="n">
        <v>6.11</v>
      </c>
      <c r="C29" s="158" t="s">
        <v>334</v>
      </c>
      <c r="D29" s="159" t="n">
        <v>50.57</v>
      </c>
      <c r="E29" s="160" t="s">
        <v>251</v>
      </c>
      <c r="F29" s="155"/>
      <c r="G29" s="92" t="n">
        <f aca="false">F29*D29</f>
        <v>0</v>
      </c>
      <c r="H29" s="114"/>
    </row>
    <row r="30" customFormat="false" ht="14.5" hidden="false" customHeight="true" outlineLevel="0" collapsed="false">
      <c r="A30" s="152" t="s">
        <v>184</v>
      </c>
      <c r="B30" s="152"/>
      <c r="C30" s="152"/>
      <c r="D30" s="153"/>
      <c r="E30" s="154"/>
      <c r="F30" s="155"/>
      <c r="G30" s="92"/>
      <c r="H30" s="114"/>
    </row>
    <row r="31" customFormat="false" ht="42" hidden="false" customHeight="false" outlineLevel="0" collapsed="false">
      <c r="A31" s="156" t="n">
        <v>11</v>
      </c>
      <c r="B31" s="157" t="n">
        <v>6.1</v>
      </c>
      <c r="C31" s="158" t="s">
        <v>335</v>
      </c>
      <c r="D31" s="159" t="n">
        <v>18.91</v>
      </c>
      <c r="E31" s="160" t="s">
        <v>319</v>
      </c>
      <c r="F31" s="155"/>
      <c r="G31" s="92" t="n">
        <f aca="false">F31*D31</f>
        <v>0</v>
      </c>
      <c r="H31" s="114"/>
    </row>
    <row r="32" customFormat="false" ht="56" hidden="false" customHeight="false" outlineLevel="0" collapsed="false">
      <c r="A32" s="156" t="n">
        <v>12</v>
      </c>
      <c r="B32" s="157" t="n">
        <v>6.2</v>
      </c>
      <c r="C32" s="158" t="s">
        <v>336</v>
      </c>
      <c r="D32" s="159" t="n">
        <v>4.05</v>
      </c>
      <c r="E32" s="160" t="s">
        <v>319</v>
      </c>
      <c r="F32" s="155"/>
      <c r="G32" s="92" t="n">
        <f aca="false">F32*D32</f>
        <v>0</v>
      </c>
      <c r="H32" s="114"/>
    </row>
    <row r="33" customFormat="false" ht="56" hidden="false" customHeight="false" outlineLevel="0" collapsed="false">
      <c r="A33" s="156" t="n">
        <v>13</v>
      </c>
      <c r="B33" s="157" t="n">
        <v>6.3</v>
      </c>
      <c r="C33" s="158" t="s">
        <v>337</v>
      </c>
      <c r="D33" s="159" t="n">
        <v>21.61</v>
      </c>
      <c r="E33" s="160" t="s">
        <v>319</v>
      </c>
      <c r="F33" s="155"/>
      <c r="G33" s="92" t="n">
        <f aca="false">F33*D33</f>
        <v>0</v>
      </c>
      <c r="H33" s="114"/>
    </row>
    <row r="34" customFormat="false" ht="14.5" hidden="false" customHeight="true" outlineLevel="0" collapsed="false">
      <c r="A34" s="152" t="s">
        <v>195</v>
      </c>
      <c r="B34" s="152"/>
      <c r="C34" s="152"/>
      <c r="D34" s="153"/>
      <c r="E34" s="154"/>
      <c r="F34" s="155"/>
      <c r="G34" s="92"/>
      <c r="H34" s="114"/>
    </row>
    <row r="35" customFormat="false" ht="56" hidden="false" customHeight="false" outlineLevel="0" collapsed="false">
      <c r="A35" s="156" t="n">
        <v>14</v>
      </c>
      <c r="B35" s="157" t="n">
        <v>12.2</v>
      </c>
      <c r="C35" s="158" t="s">
        <v>196</v>
      </c>
      <c r="D35" s="159" t="n">
        <v>8.84</v>
      </c>
      <c r="E35" s="160" t="s">
        <v>246</v>
      </c>
      <c r="F35" s="155"/>
      <c r="G35" s="92" t="n">
        <f aca="false">F35*D35</f>
        <v>0</v>
      </c>
      <c r="H35" s="114"/>
    </row>
    <row r="36" customFormat="false" ht="14.5" hidden="false" customHeight="true" outlineLevel="0" collapsed="false">
      <c r="A36" s="152" t="s">
        <v>191</v>
      </c>
      <c r="B36" s="152"/>
      <c r="C36" s="152"/>
      <c r="D36" s="153"/>
      <c r="E36" s="154"/>
      <c r="F36" s="155"/>
      <c r="G36" s="92"/>
      <c r="H36" s="114"/>
    </row>
    <row r="37" customFormat="false" ht="42" hidden="false" customHeight="false" outlineLevel="0" collapsed="false">
      <c r="A37" s="156" t="n">
        <v>15</v>
      </c>
      <c r="B37" s="157" t="n">
        <v>7.1</v>
      </c>
      <c r="C37" s="158" t="s">
        <v>338</v>
      </c>
      <c r="D37" s="159" t="n">
        <v>134.27</v>
      </c>
      <c r="E37" s="160" t="s">
        <v>246</v>
      </c>
      <c r="F37" s="155"/>
      <c r="G37" s="92" t="n">
        <f aca="false">F37*D37</f>
        <v>0</v>
      </c>
      <c r="H37" s="114"/>
    </row>
    <row r="38" customFormat="false" ht="14.5" hidden="false" customHeight="true" outlineLevel="0" collapsed="false">
      <c r="A38" s="152" t="s">
        <v>197</v>
      </c>
      <c r="B38" s="152"/>
      <c r="C38" s="152"/>
      <c r="D38" s="153"/>
      <c r="E38" s="154"/>
      <c r="F38" s="155"/>
      <c r="G38" s="92"/>
      <c r="H38" s="114"/>
    </row>
    <row r="39" customFormat="false" ht="28" hidden="false" customHeight="false" outlineLevel="0" collapsed="false">
      <c r="A39" s="156" t="n">
        <v>16</v>
      </c>
      <c r="B39" s="157" t="n">
        <v>15.8</v>
      </c>
      <c r="C39" s="158" t="s">
        <v>260</v>
      </c>
      <c r="D39" s="159" t="n">
        <v>440.69</v>
      </c>
      <c r="E39" s="160" t="s">
        <v>246</v>
      </c>
      <c r="F39" s="155"/>
      <c r="G39" s="92" t="n">
        <f aca="false">F39*D39</f>
        <v>0</v>
      </c>
      <c r="H39" s="114"/>
    </row>
    <row r="40" customFormat="false" ht="14.5" hidden="false" customHeight="true" outlineLevel="0" collapsed="false">
      <c r="A40" s="152" t="s">
        <v>200</v>
      </c>
      <c r="B40" s="152"/>
      <c r="C40" s="152"/>
      <c r="D40" s="153"/>
      <c r="E40" s="154"/>
      <c r="F40" s="155"/>
      <c r="G40" s="92"/>
      <c r="H40" s="114"/>
    </row>
    <row r="41" customFormat="false" ht="28" hidden="false" customHeight="false" outlineLevel="0" collapsed="false">
      <c r="A41" s="156" t="n">
        <v>17</v>
      </c>
      <c r="B41" s="157" t="n">
        <v>15.14</v>
      </c>
      <c r="C41" s="158" t="s">
        <v>201</v>
      </c>
      <c r="D41" s="159" t="n">
        <v>20</v>
      </c>
      <c r="E41" s="160" t="s">
        <v>339</v>
      </c>
      <c r="F41" s="155"/>
      <c r="G41" s="92" t="n">
        <f aca="false">F41*D41</f>
        <v>0</v>
      </c>
      <c r="H41" s="114"/>
    </row>
    <row r="42" customFormat="false" ht="84" hidden="false" customHeight="false" outlineLevel="0" collapsed="false">
      <c r="A42" s="156" t="n">
        <v>18</v>
      </c>
      <c r="B42" s="157" t="n">
        <v>25.8</v>
      </c>
      <c r="C42" s="158" t="s">
        <v>340</v>
      </c>
      <c r="D42" s="159" t="n">
        <v>83.7</v>
      </c>
      <c r="E42" s="160" t="s">
        <v>246</v>
      </c>
      <c r="F42" s="155"/>
      <c r="G42" s="92" t="n">
        <f aca="false">F42*D42</f>
        <v>0</v>
      </c>
      <c r="H42" s="114"/>
    </row>
    <row r="43" customFormat="false" ht="14.5" hidden="false" customHeight="true" outlineLevel="0" collapsed="false">
      <c r="A43" s="152" t="s">
        <v>289</v>
      </c>
      <c r="B43" s="152"/>
      <c r="C43" s="152"/>
      <c r="D43" s="153"/>
      <c r="E43" s="154"/>
      <c r="F43" s="155"/>
      <c r="G43" s="92"/>
      <c r="H43" s="114"/>
    </row>
    <row r="44" customFormat="false" ht="14" hidden="false" customHeight="false" outlineLevel="0" collapsed="false">
      <c r="A44" s="156" t="n">
        <v>19</v>
      </c>
      <c r="B44" s="157" t="n">
        <v>16.11</v>
      </c>
      <c r="C44" s="158" t="s">
        <v>223</v>
      </c>
      <c r="D44" s="159" t="n">
        <v>107</v>
      </c>
      <c r="E44" s="160" t="s">
        <v>246</v>
      </c>
      <c r="F44" s="155"/>
      <c r="G44" s="92" t="n">
        <f aca="false">F44*D44</f>
        <v>0</v>
      </c>
      <c r="H44" s="114"/>
    </row>
    <row r="45" customFormat="false" ht="42" hidden="false" customHeight="false" outlineLevel="0" collapsed="false">
      <c r="A45" s="156" t="n">
        <v>20</v>
      </c>
      <c r="B45" s="157" t="n">
        <v>16.17</v>
      </c>
      <c r="C45" s="158" t="s">
        <v>341</v>
      </c>
      <c r="D45" s="159" t="n">
        <v>107</v>
      </c>
      <c r="E45" s="160" t="s">
        <v>246</v>
      </c>
      <c r="F45" s="155"/>
      <c r="G45" s="92" t="n">
        <f aca="false">F45*D45</f>
        <v>0</v>
      </c>
      <c r="H45" s="114"/>
    </row>
    <row r="46" customFormat="false" ht="42" hidden="false" customHeight="false" outlineLevel="0" collapsed="false">
      <c r="A46" s="156" t="n">
        <v>21</v>
      </c>
      <c r="B46" s="157" t="n">
        <v>16.6</v>
      </c>
      <c r="C46" s="158" t="s">
        <v>342</v>
      </c>
      <c r="D46" s="159" t="n">
        <v>98.8</v>
      </c>
      <c r="E46" s="160" t="s">
        <v>246</v>
      </c>
      <c r="F46" s="155"/>
      <c r="G46" s="92" t="n">
        <f aca="false">F46*D46</f>
        <v>0</v>
      </c>
      <c r="H46" s="114"/>
    </row>
    <row r="47" customFormat="false" ht="14.5" hidden="false" customHeight="true" outlineLevel="0" collapsed="false">
      <c r="A47" s="152" t="s">
        <v>215</v>
      </c>
      <c r="B47" s="152"/>
      <c r="C47" s="152"/>
      <c r="D47" s="153"/>
      <c r="E47" s="154"/>
      <c r="F47" s="155"/>
      <c r="G47" s="92"/>
      <c r="H47" s="114"/>
    </row>
    <row r="48" customFormat="false" ht="14.5" hidden="false" customHeight="true" outlineLevel="0" collapsed="false">
      <c r="A48" s="152" t="s">
        <v>343</v>
      </c>
      <c r="B48" s="152"/>
      <c r="C48" s="152"/>
      <c r="D48" s="153"/>
      <c r="E48" s="154"/>
      <c r="F48" s="155"/>
      <c r="G48" s="92"/>
      <c r="H48" s="114"/>
    </row>
    <row r="49" customFormat="false" ht="42" hidden="false" customHeight="false" outlineLevel="0" collapsed="false">
      <c r="A49" s="156" t="n">
        <v>22</v>
      </c>
      <c r="B49" s="157" t="n">
        <v>12.54</v>
      </c>
      <c r="C49" s="158" t="s">
        <v>344</v>
      </c>
      <c r="D49" s="159" t="n">
        <v>51.71</v>
      </c>
      <c r="E49" s="160" t="s">
        <v>246</v>
      </c>
      <c r="F49" s="155"/>
      <c r="G49" s="92" t="n">
        <f aca="false">F49*D49</f>
        <v>0</v>
      </c>
      <c r="H49" s="114"/>
    </row>
    <row r="50" customFormat="false" ht="14.5" hidden="false" customHeight="true" outlineLevel="0" collapsed="false">
      <c r="A50" s="152" t="s">
        <v>216</v>
      </c>
      <c r="B50" s="152"/>
      <c r="C50" s="152"/>
      <c r="D50" s="153"/>
      <c r="E50" s="154"/>
      <c r="F50" s="155"/>
      <c r="G50" s="92"/>
      <c r="H50" s="114"/>
    </row>
    <row r="51" customFormat="false" ht="70" hidden="false" customHeight="false" outlineLevel="0" collapsed="false">
      <c r="A51" s="156" t="n">
        <v>23</v>
      </c>
      <c r="B51" s="157" t="n">
        <v>9.27</v>
      </c>
      <c r="C51" s="158" t="s">
        <v>345</v>
      </c>
      <c r="D51" s="160" t="n">
        <v>169.72</v>
      </c>
      <c r="E51" s="160" t="s">
        <v>246</v>
      </c>
      <c r="F51" s="155"/>
      <c r="G51" s="92" t="n">
        <f aca="false">F51*D51</f>
        <v>0</v>
      </c>
      <c r="H51" s="114"/>
    </row>
    <row r="52" customFormat="false" ht="14.5" hidden="false" customHeight="true" outlineLevel="0" collapsed="false">
      <c r="A52" s="152" t="s">
        <v>261</v>
      </c>
      <c r="B52" s="152"/>
      <c r="C52" s="152"/>
      <c r="D52" s="153"/>
      <c r="E52" s="154"/>
      <c r="F52" s="155"/>
      <c r="G52" s="92"/>
      <c r="H52" s="114"/>
    </row>
    <row r="53" customFormat="false" ht="14.5" hidden="false" customHeight="true" outlineLevel="0" collapsed="false">
      <c r="A53" s="152" t="s">
        <v>346</v>
      </c>
      <c r="B53" s="152"/>
      <c r="C53" s="152"/>
      <c r="D53" s="153"/>
      <c r="E53" s="154"/>
      <c r="F53" s="155"/>
      <c r="G53" s="92"/>
      <c r="H53" s="114"/>
    </row>
    <row r="54" customFormat="false" ht="112" hidden="false" customHeight="false" outlineLevel="0" collapsed="false">
      <c r="A54" s="156" t="n">
        <v>24</v>
      </c>
      <c r="B54" s="157" t="n">
        <v>24.1</v>
      </c>
      <c r="C54" s="158" t="s">
        <v>205</v>
      </c>
      <c r="D54" s="162"/>
      <c r="E54" s="162"/>
      <c r="F54" s="155"/>
      <c r="G54" s="92"/>
      <c r="H54" s="114"/>
    </row>
    <row r="55" customFormat="false" ht="28" hidden="false" customHeight="false" outlineLevel="0" collapsed="false">
      <c r="A55" s="156"/>
      <c r="B55" s="157"/>
      <c r="C55" s="158" t="s">
        <v>347</v>
      </c>
      <c r="D55" s="159" t="n">
        <v>310.61</v>
      </c>
      <c r="E55" s="160" t="s">
        <v>207</v>
      </c>
      <c r="F55" s="155"/>
      <c r="G55" s="92" t="n">
        <f aca="false">F55*D55</f>
        <v>0</v>
      </c>
      <c r="H55" s="114"/>
    </row>
    <row r="56" customFormat="false" ht="56" hidden="false" customHeight="false" outlineLevel="0" collapsed="false">
      <c r="A56" s="156"/>
      <c r="B56" s="157"/>
      <c r="C56" s="158" t="s">
        <v>348</v>
      </c>
      <c r="D56" s="159" t="n">
        <v>182.01</v>
      </c>
      <c r="E56" s="160" t="s">
        <v>207</v>
      </c>
      <c r="F56" s="155"/>
      <c r="G56" s="92" t="n">
        <f aca="false">F56*D56</f>
        <v>0</v>
      </c>
      <c r="H56" s="114"/>
    </row>
    <row r="57" customFormat="false" ht="70" hidden="false" customHeight="false" outlineLevel="0" collapsed="false">
      <c r="A57" s="156" t="n">
        <v>25</v>
      </c>
      <c r="B57" s="157" t="n">
        <v>24.2</v>
      </c>
      <c r="C57" s="158" t="s">
        <v>349</v>
      </c>
      <c r="D57" s="159" t="n">
        <v>26.36</v>
      </c>
      <c r="E57" s="160" t="s">
        <v>246</v>
      </c>
      <c r="F57" s="155"/>
      <c r="G57" s="92" t="n">
        <f aca="false">F57*D57</f>
        <v>0</v>
      </c>
      <c r="H57" s="114"/>
    </row>
    <row r="58" customFormat="false" ht="42" hidden="false" customHeight="false" outlineLevel="0" collapsed="false">
      <c r="A58" s="156" t="n">
        <v>26</v>
      </c>
      <c r="B58" s="157" t="n">
        <v>24.12</v>
      </c>
      <c r="C58" s="158" t="s">
        <v>350</v>
      </c>
      <c r="D58" s="159" t="n">
        <v>48</v>
      </c>
      <c r="E58" s="160" t="s">
        <v>210</v>
      </c>
      <c r="F58" s="155"/>
      <c r="G58" s="92" t="n">
        <f aca="false">F58*D58</f>
        <v>0</v>
      </c>
      <c r="H58" s="114"/>
    </row>
    <row r="59" customFormat="false" ht="98" hidden="false" customHeight="false" outlineLevel="0" collapsed="false">
      <c r="A59" s="156" t="n">
        <v>27</v>
      </c>
      <c r="B59" s="157" t="n">
        <v>24.17</v>
      </c>
      <c r="C59" s="158" t="s">
        <v>212</v>
      </c>
      <c r="D59" s="159" t="n">
        <v>25.23</v>
      </c>
      <c r="E59" s="160" t="s">
        <v>207</v>
      </c>
      <c r="F59" s="155"/>
      <c r="G59" s="92" t="n">
        <f aca="false">F59*D59</f>
        <v>0</v>
      </c>
      <c r="H59" s="114"/>
    </row>
    <row r="60" customFormat="false" ht="84" hidden="false" customHeight="false" outlineLevel="0" collapsed="false">
      <c r="A60" s="156" t="n">
        <v>28</v>
      </c>
      <c r="B60" s="157" t="n">
        <v>24.4</v>
      </c>
      <c r="C60" s="158" t="s">
        <v>351</v>
      </c>
      <c r="D60" s="159" t="n">
        <v>14</v>
      </c>
      <c r="E60" s="160" t="s">
        <v>210</v>
      </c>
      <c r="F60" s="155"/>
      <c r="G60" s="92" t="n">
        <f aca="false">F60*D60</f>
        <v>0</v>
      </c>
      <c r="H60" s="114"/>
    </row>
    <row r="61" customFormat="false" ht="42" hidden="false" customHeight="false" outlineLevel="0" collapsed="false">
      <c r="A61" s="156" t="n">
        <v>29</v>
      </c>
      <c r="B61" s="157" t="n">
        <v>24.11</v>
      </c>
      <c r="C61" s="158" t="s">
        <v>268</v>
      </c>
      <c r="D61" s="159" t="n">
        <v>24</v>
      </c>
      <c r="E61" s="160" t="s">
        <v>210</v>
      </c>
      <c r="F61" s="155"/>
      <c r="G61" s="92" t="n">
        <f aca="false">F61*D61</f>
        <v>0</v>
      </c>
      <c r="H61" s="114"/>
    </row>
    <row r="62" customFormat="false" ht="42" hidden="false" customHeight="false" outlineLevel="0" collapsed="false">
      <c r="A62" s="156" t="n">
        <v>30</v>
      </c>
      <c r="B62" s="157" t="n">
        <v>24.13</v>
      </c>
      <c r="C62" s="158" t="s">
        <v>269</v>
      </c>
      <c r="D62" s="159" t="n">
        <v>26</v>
      </c>
      <c r="E62" s="160" t="s">
        <v>210</v>
      </c>
      <c r="F62" s="155"/>
      <c r="G62" s="92" t="n">
        <f aca="false">F62*D62</f>
        <v>0</v>
      </c>
      <c r="H62" s="114"/>
    </row>
    <row r="63" customFormat="false" ht="14.5" hidden="false" customHeight="true" outlineLevel="0" collapsed="false">
      <c r="A63" s="152" t="s">
        <v>213</v>
      </c>
      <c r="B63" s="152"/>
      <c r="C63" s="152"/>
      <c r="D63" s="153"/>
      <c r="E63" s="154"/>
      <c r="F63" s="155"/>
      <c r="G63" s="92"/>
      <c r="H63" s="114"/>
    </row>
    <row r="64" customFormat="false" ht="42" hidden="false" customHeight="false" outlineLevel="0" collapsed="false">
      <c r="A64" s="156" t="n">
        <v>31</v>
      </c>
      <c r="B64" s="157" t="n">
        <v>24.3</v>
      </c>
      <c r="C64" s="158" t="s">
        <v>352</v>
      </c>
      <c r="D64" s="159" t="n">
        <v>39.21</v>
      </c>
      <c r="E64" s="160" t="s">
        <v>246</v>
      </c>
      <c r="F64" s="155"/>
      <c r="G64" s="92" t="n">
        <f aca="false">F64*D64</f>
        <v>0</v>
      </c>
      <c r="H64" s="114"/>
    </row>
    <row r="65" customFormat="false" ht="14.5" hidden="false" customHeight="true" outlineLevel="0" collapsed="false">
      <c r="A65" s="152" t="s">
        <v>353</v>
      </c>
      <c r="B65" s="152"/>
      <c r="C65" s="152"/>
      <c r="D65" s="153"/>
      <c r="E65" s="154"/>
      <c r="F65" s="155"/>
      <c r="G65" s="92"/>
      <c r="H65" s="114"/>
    </row>
    <row r="66" customFormat="false" ht="42" hidden="false" customHeight="false" outlineLevel="0" collapsed="false">
      <c r="A66" s="156" t="n">
        <v>32</v>
      </c>
      <c r="B66" s="157" t="n">
        <v>11.14</v>
      </c>
      <c r="C66" s="158" t="s">
        <v>275</v>
      </c>
      <c r="D66" s="159" t="n">
        <v>177.18</v>
      </c>
      <c r="E66" s="160" t="s">
        <v>207</v>
      </c>
      <c r="F66" s="155"/>
      <c r="G66" s="92" t="n">
        <f aca="false">F66*D66</f>
        <v>0</v>
      </c>
      <c r="H66" s="114"/>
    </row>
    <row r="67" customFormat="false" ht="14.5" hidden="false" customHeight="true" outlineLevel="0" collapsed="false">
      <c r="A67" s="152" t="s">
        <v>354</v>
      </c>
      <c r="B67" s="152"/>
      <c r="C67" s="152"/>
      <c r="D67" s="153"/>
      <c r="E67" s="154"/>
      <c r="F67" s="155"/>
      <c r="G67" s="92"/>
      <c r="H67" s="114"/>
    </row>
    <row r="68" customFormat="false" ht="126" hidden="false" customHeight="false" outlineLevel="0" collapsed="false">
      <c r="A68" s="156" t="n">
        <v>33</v>
      </c>
      <c r="B68" s="157"/>
      <c r="C68" s="158" t="s">
        <v>279</v>
      </c>
      <c r="D68" s="159" t="n">
        <v>13.86</v>
      </c>
      <c r="E68" s="160" t="s">
        <v>246</v>
      </c>
      <c r="F68" s="155"/>
      <c r="G68" s="92" t="n">
        <f aca="false">F68*D68</f>
        <v>0</v>
      </c>
      <c r="H68" s="114"/>
    </row>
    <row r="69" customFormat="false" ht="14.5" hidden="false" customHeight="true" outlineLevel="0" collapsed="false">
      <c r="A69" s="153" t="s">
        <v>355</v>
      </c>
      <c r="B69" s="153"/>
      <c r="C69" s="153"/>
      <c r="D69" s="153"/>
      <c r="E69" s="154"/>
      <c r="F69" s="155"/>
      <c r="G69" s="92"/>
      <c r="H69" s="114"/>
    </row>
    <row r="70" customFormat="false" ht="28" hidden="false" customHeight="false" outlineLevel="0" collapsed="false">
      <c r="A70" s="156" t="n">
        <v>34</v>
      </c>
      <c r="B70" s="157" t="n">
        <v>18.5</v>
      </c>
      <c r="C70" s="158" t="s">
        <v>356</v>
      </c>
      <c r="D70" s="159" t="n">
        <v>13.8</v>
      </c>
      <c r="E70" s="160" t="s">
        <v>319</v>
      </c>
      <c r="F70" s="155"/>
      <c r="G70" s="92" t="n">
        <f aca="false">F70*D70</f>
        <v>0</v>
      </c>
      <c r="H70" s="114"/>
    </row>
    <row r="71" customFormat="false" ht="28" hidden="false" customHeight="false" outlineLevel="0" collapsed="false">
      <c r="A71" s="156" t="n">
        <v>35</v>
      </c>
      <c r="B71" s="157" t="n">
        <v>18.1</v>
      </c>
      <c r="C71" s="158" t="s">
        <v>357</v>
      </c>
      <c r="D71" s="159" t="n">
        <v>4</v>
      </c>
      <c r="E71" s="160" t="s">
        <v>231</v>
      </c>
      <c r="F71" s="155"/>
      <c r="G71" s="92" t="n">
        <f aca="false">F71*D71</f>
        <v>0</v>
      </c>
      <c r="H71" s="114"/>
    </row>
    <row r="72" customFormat="false" ht="14.5" hidden="false" customHeight="true" outlineLevel="0" collapsed="false">
      <c r="A72" s="152" t="s">
        <v>226</v>
      </c>
      <c r="B72" s="152"/>
      <c r="C72" s="152"/>
      <c r="D72" s="153"/>
      <c r="E72" s="154"/>
      <c r="F72" s="155"/>
      <c r="G72" s="92"/>
      <c r="H72" s="114"/>
    </row>
    <row r="73" customFormat="false" ht="56" hidden="false" customHeight="false" outlineLevel="0" collapsed="false">
      <c r="A73" s="156" t="n">
        <v>36</v>
      </c>
      <c r="B73" s="164" t="s">
        <v>358</v>
      </c>
      <c r="C73" s="158" t="s">
        <v>227</v>
      </c>
      <c r="D73" s="159" t="n">
        <v>22.2</v>
      </c>
      <c r="E73" s="160" t="s">
        <v>246</v>
      </c>
      <c r="F73" s="155"/>
      <c r="G73" s="92" t="n">
        <f aca="false">F73*D73</f>
        <v>0</v>
      </c>
      <c r="H73" s="114"/>
    </row>
    <row r="74" customFormat="false" ht="14.5" hidden="false" customHeight="true" outlineLevel="0" collapsed="false">
      <c r="A74" s="152" t="s">
        <v>359</v>
      </c>
      <c r="B74" s="152"/>
      <c r="C74" s="152"/>
      <c r="D74" s="153"/>
      <c r="E74" s="154"/>
      <c r="F74" s="155"/>
      <c r="G74" s="92"/>
      <c r="H74" s="114"/>
    </row>
    <row r="75" customFormat="false" ht="70" hidden="false" customHeight="false" outlineLevel="0" collapsed="false">
      <c r="A75" s="156" t="n">
        <v>1</v>
      </c>
      <c r="B75" s="157" t="n">
        <v>20.2</v>
      </c>
      <c r="C75" s="158" t="s">
        <v>360</v>
      </c>
      <c r="D75" s="159" t="n">
        <v>3</v>
      </c>
      <c r="E75" s="160" t="s">
        <v>231</v>
      </c>
      <c r="F75" s="155"/>
      <c r="G75" s="92" t="n">
        <f aca="false">F75*D75</f>
        <v>0</v>
      </c>
      <c r="H75" s="114"/>
    </row>
    <row r="76" customFormat="false" ht="56" hidden="false" customHeight="false" outlineLevel="0" collapsed="false">
      <c r="A76" s="156" t="n">
        <v>2</v>
      </c>
      <c r="B76" s="165" t="s">
        <v>361</v>
      </c>
      <c r="C76" s="158" t="s">
        <v>362</v>
      </c>
      <c r="D76" s="159" t="n">
        <v>5</v>
      </c>
      <c r="E76" s="160" t="s">
        <v>231</v>
      </c>
      <c r="F76" s="155"/>
      <c r="G76" s="92" t="n">
        <f aca="false">F76*D76</f>
        <v>0</v>
      </c>
      <c r="H76" s="114"/>
    </row>
    <row r="77" customFormat="false" ht="28" hidden="false" customHeight="false" outlineLevel="0" collapsed="false">
      <c r="A77" s="156" t="n">
        <v>3</v>
      </c>
      <c r="B77" s="165" t="s">
        <v>363</v>
      </c>
      <c r="C77" s="158" t="s">
        <v>364</v>
      </c>
      <c r="D77" s="159" t="n">
        <v>10</v>
      </c>
      <c r="E77" s="160" t="s">
        <v>231</v>
      </c>
      <c r="F77" s="155"/>
      <c r="G77" s="92" t="n">
        <f aca="false">F77*D77</f>
        <v>0</v>
      </c>
      <c r="H77" s="114"/>
    </row>
    <row r="78" customFormat="false" ht="42" hidden="false" customHeight="false" outlineLevel="0" collapsed="false">
      <c r="A78" s="156" t="n">
        <v>4</v>
      </c>
      <c r="B78" s="165" t="s">
        <v>365</v>
      </c>
      <c r="C78" s="158" t="s">
        <v>366</v>
      </c>
      <c r="D78" s="159" t="n">
        <v>1000</v>
      </c>
      <c r="E78" s="160" t="s">
        <v>367</v>
      </c>
      <c r="F78" s="155"/>
      <c r="G78" s="92" t="n">
        <f aca="false">F78*D78</f>
        <v>0</v>
      </c>
      <c r="H78" s="114"/>
    </row>
    <row r="79" customFormat="false" ht="56" hidden="false" customHeight="true" outlineLevel="0" collapsed="false">
      <c r="A79" s="156" t="n">
        <v>5</v>
      </c>
      <c r="B79" s="166" t="s">
        <v>368</v>
      </c>
      <c r="C79" s="158" t="s">
        <v>303</v>
      </c>
      <c r="D79" s="159"/>
      <c r="E79" s="160"/>
      <c r="F79" s="155"/>
      <c r="G79" s="92"/>
      <c r="H79" s="114"/>
    </row>
    <row r="80" customFormat="false" ht="14" hidden="false" customHeight="false" outlineLevel="0" collapsed="false">
      <c r="A80" s="156"/>
      <c r="B80" s="166"/>
      <c r="C80" s="158" t="s">
        <v>369</v>
      </c>
      <c r="D80" s="159" t="n">
        <v>110</v>
      </c>
      <c r="E80" s="160" t="s">
        <v>234</v>
      </c>
      <c r="F80" s="155"/>
      <c r="G80" s="92" t="n">
        <f aca="false">F80*D80</f>
        <v>0</v>
      </c>
      <c r="H80" s="114"/>
    </row>
    <row r="81" customFormat="false" ht="14" hidden="false" customHeight="false" outlineLevel="0" collapsed="false">
      <c r="A81" s="156"/>
      <c r="B81" s="166"/>
      <c r="C81" s="158" t="s">
        <v>370</v>
      </c>
      <c r="D81" s="159" t="n">
        <v>110</v>
      </c>
      <c r="E81" s="160" t="s">
        <v>234</v>
      </c>
      <c r="F81" s="155"/>
      <c r="G81" s="92" t="n">
        <f aca="false">F81*D81</f>
        <v>0</v>
      </c>
      <c r="H81" s="114"/>
    </row>
    <row r="82" customFormat="false" ht="14" hidden="false" customHeight="false" outlineLevel="0" collapsed="false">
      <c r="A82" s="156"/>
      <c r="B82" s="166"/>
      <c r="C82" s="158" t="s">
        <v>371</v>
      </c>
      <c r="D82" s="159" t="n">
        <v>80</v>
      </c>
      <c r="E82" s="160" t="s">
        <v>234</v>
      </c>
      <c r="F82" s="155"/>
      <c r="G82" s="92" t="n">
        <f aca="false">F82*D82</f>
        <v>0</v>
      </c>
      <c r="H82" s="114"/>
    </row>
    <row r="83" customFormat="false" ht="14.5" hidden="false" customHeight="true" outlineLevel="0" collapsed="false">
      <c r="A83" s="152" t="s">
        <v>372</v>
      </c>
      <c r="B83" s="152"/>
      <c r="C83" s="152"/>
      <c r="D83" s="153"/>
      <c r="E83" s="154"/>
      <c r="F83" s="155"/>
      <c r="G83" s="92"/>
      <c r="H83" s="114"/>
    </row>
    <row r="84" customFormat="false" ht="28" hidden="false" customHeight="false" outlineLevel="0" collapsed="false">
      <c r="A84" s="156" t="n">
        <v>1</v>
      </c>
      <c r="B84" s="165" t="s">
        <v>373</v>
      </c>
      <c r="C84" s="158" t="s">
        <v>374</v>
      </c>
      <c r="D84" s="159" t="n">
        <v>10</v>
      </c>
      <c r="E84" s="160" t="s">
        <v>231</v>
      </c>
      <c r="F84" s="155"/>
      <c r="G84" s="92" t="n">
        <f aca="false">F84*D84</f>
        <v>0</v>
      </c>
      <c r="H84" s="114"/>
    </row>
    <row r="85" customFormat="false" ht="28" hidden="false" customHeight="false" outlineLevel="0" collapsed="false">
      <c r="A85" s="156" t="n">
        <v>2</v>
      </c>
      <c r="B85" s="167" t="s">
        <v>375</v>
      </c>
      <c r="C85" s="158" t="s">
        <v>376</v>
      </c>
      <c r="D85" s="159" t="n">
        <v>10</v>
      </c>
      <c r="E85" s="160" t="s">
        <v>231</v>
      </c>
      <c r="F85" s="155"/>
      <c r="G85" s="92" t="n">
        <f aca="false">F85*D85</f>
        <v>0</v>
      </c>
      <c r="H85" s="114"/>
    </row>
    <row r="86" customFormat="false" ht="28" hidden="false" customHeight="false" outlineLevel="0" collapsed="false">
      <c r="A86" s="156" t="n">
        <v>3</v>
      </c>
      <c r="B86" s="167" t="s">
        <v>377</v>
      </c>
      <c r="C86" s="158" t="s">
        <v>378</v>
      </c>
      <c r="D86" s="159" t="n">
        <v>15</v>
      </c>
      <c r="E86" s="160" t="s">
        <v>231</v>
      </c>
      <c r="F86" s="155"/>
      <c r="G86" s="92" t="n">
        <f aca="false">F86*D86</f>
        <v>0</v>
      </c>
      <c r="H86" s="114"/>
    </row>
    <row r="87" customFormat="false" ht="28" hidden="false" customHeight="false" outlineLevel="0" collapsed="false">
      <c r="A87" s="156" t="n">
        <v>4</v>
      </c>
      <c r="B87" s="167" t="s">
        <v>379</v>
      </c>
      <c r="C87" s="158" t="s">
        <v>380</v>
      </c>
      <c r="D87" s="159" t="n">
        <v>15</v>
      </c>
      <c r="E87" s="160" t="s">
        <v>231</v>
      </c>
      <c r="F87" s="155"/>
      <c r="G87" s="92" t="n">
        <f aca="false">F87*D87</f>
        <v>0</v>
      </c>
      <c r="H87" s="114"/>
    </row>
    <row r="88" customFormat="false" ht="28" hidden="false" customHeight="false" outlineLevel="0" collapsed="false">
      <c r="A88" s="156" t="n">
        <v>5</v>
      </c>
      <c r="B88" s="167" t="s">
        <v>381</v>
      </c>
      <c r="C88" s="158" t="s">
        <v>382</v>
      </c>
      <c r="D88" s="159" t="n">
        <v>200</v>
      </c>
      <c r="E88" s="160" t="s">
        <v>234</v>
      </c>
      <c r="F88" s="155"/>
      <c r="G88" s="92" t="n">
        <f aca="false">F88*D88</f>
        <v>0</v>
      </c>
      <c r="H88" s="114"/>
    </row>
    <row r="89" customFormat="false" ht="14" hidden="false" customHeight="false" outlineLevel="0" collapsed="false">
      <c r="A89" s="156" t="n">
        <v>6</v>
      </c>
      <c r="B89" s="167" t="s">
        <v>383</v>
      </c>
      <c r="C89" s="158" t="s">
        <v>384</v>
      </c>
      <c r="D89" s="159" t="n">
        <v>1</v>
      </c>
      <c r="E89" s="160" t="s">
        <v>231</v>
      </c>
      <c r="F89" s="155"/>
      <c r="G89" s="92" t="n">
        <f aca="false">F89*D89</f>
        <v>0</v>
      </c>
      <c r="H89" s="114"/>
    </row>
    <row r="90" customFormat="false" ht="28" hidden="false" customHeight="false" outlineLevel="0" collapsed="false">
      <c r="A90" s="156" t="n">
        <v>7</v>
      </c>
      <c r="B90" s="167" t="s">
        <v>385</v>
      </c>
      <c r="C90" s="158" t="s">
        <v>386</v>
      </c>
      <c r="D90" s="159" t="n">
        <v>2</v>
      </c>
      <c r="E90" s="160" t="s">
        <v>231</v>
      </c>
      <c r="F90" s="155"/>
      <c r="G90" s="92" t="n">
        <f aca="false">F90*D90</f>
        <v>0</v>
      </c>
      <c r="H90" s="114"/>
    </row>
    <row r="91" customFormat="false" ht="28" hidden="false" customHeight="false" outlineLevel="0" collapsed="false">
      <c r="A91" s="156" t="n">
        <v>8</v>
      </c>
      <c r="B91" s="167" t="s">
        <v>387</v>
      </c>
      <c r="C91" s="158" t="s">
        <v>388</v>
      </c>
      <c r="D91" s="159" t="n">
        <v>1</v>
      </c>
      <c r="E91" s="160" t="s">
        <v>231</v>
      </c>
      <c r="F91" s="155"/>
      <c r="G91" s="92" t="n">
        <f aca="false">F91*D91</f>
        <v>0</v>
      </c>
      <c r="H91" s="114"/>
    </row>
    <row r="92" customFormat="false" ht="28" hidden="false" customHeight="false" outlineLevel="0" collapsed="false">
      <c r="A92" s="156" t="n">
        <v>9</v>
      </c>
      <c r="B92" s="167" t="s">
        <v>389</v>
      </c>
      <c r="C92" s="158" t="s">
        <v>390</v>
      </c>
      <c r="D92" s="159" t="n">
        <v>16</v>
      </c>
      <c r="E92" s="160" t="s">
        <v>231</v>
      </c>
      <c r="F92" s="155"/>
      <c r="G92" s="92" t="n">
        <f aca="false">F92*D92</f>
        <v>0</v>
      </c>
      <c r="H92" s="114"/>
    </row>
    <row r="93" customFormat="false" ht="28" hidden="false" customHeight="false" outlineLevel="0" collapsed="false">
      <c r="A93" s="156" t="n">
        <v>10</v>
      </c>
      <c r="B93" s="167" t="s">
        <v>391</v>
      </c>
      <c r="C93" s="158" t="s">
        <v>392</v>
      </c>
      <c r="D93" s="159" t="n">
        <v>16</v>
      </c>
      <c r="E93" s="160" t="s">
        <v>231</v>
      </c>
      <c r="F93" s="155"/>
      <c r="G93" s="92" t="n">
        <f aca="false">F93*D93</f>
        <v>0</v>
      </c>
      <c r="H93" s="114"/>
    </row>
    <row r="94" customFormat="false" ht="28" hidden="false" customHeight="false" outlineLevel="0" collapsed="false">
      <c r="A94" s="156" t="n">
        <v>11</v>
      </c>
      <c r="B94" s="167" t="s">
        <v>393</v>
      </c>
      <c r="C94" s="158" t="s">
        <v>394</v>
      </c>
      <c r="D94" s="159" t="n">
        <v>16</v>
      </c>
      <c r="E94" s="160" t="s">
        <v>231</v>
      </c>
      <c r="F94" s="155"/>
      <c r="G94" s="92" t="n">
        <f aca="false">F94*D94</f>
        <v>0</v>
      </c>
      <c r="H94" s="114"/>
    </row>
    <row r="95" customFormat="false" ht="28" hidden="false" customHeight="false" outlineLevel="0" collapsed="false">
      <c r="A95" s="156" t="n">
        <v>12</v>
      </c>
      <c r="B95" s="168" t="s">
        <v>395</v>
      </c>
      <c r="C95" s="158" t="s">
        <v>396</v>
      </c>
      <c r="D95" s="159" t="n">
        <v>6</v>
      </c>
      <c r="E95" s="160" t="s">
        <v>234</v>
      </c>
      <c r="F95" s="155"/>
      <c r="G95" s="92" t="n">
        <f aca="false">F95*D95</f>
        <v>0</v>
      </c>
      <c r="H95" s="114"/>
    </row>
    <row r="96" customFormat="false" ht="28" hidden="false" customHeight="false" outlineLevel="0" collapsed="false">
      <c r="A96" s="156" t="n">
        <v>13</v>
      </c>
      <c r="B96" s="167" t="s">
        <v>397</v>
      </c>
      <c r="C96" s="158" t="s">
        <v>398</v>
      </c>
      <c r="D96" s="159" t="n">
        <v>1</v>
      </c>
      <c r="E96" s="160" t="s">
        <v>231</v>
      </c>
      <c r="F96" s="155"/>
      <c r="G96" s="92" t="n">
        <f aca="false">F96*D96</f>
        <v>0</v>
      </c>
      <c r="H96" s="114"/>
    </row>
    <row r="97" customFormat="false" ht="42" hidden="false" customHeight="false" outlineLevel="0" collapsed="false">
      <c r="A97" s="156" t="n">
        <v>14</v>
      </c>
      <c r="B97" s="168" t="s">
        <v>399</v>
      </c>
      <c r="C97" s="158" t="s">
        <v>400</v>
      </c>
      <c r="D97" s="159" t="n">
        <v>1</v>
      </c>
      <c r="E97" s="160" t="s">
        <v>231</v>
      </c>
      <c r="F97" s="155"/>
      <c r="G97" s="92" t="n">
        <f aca="false">F97*D97</f>
        <v>0</v>
      </c>
      <c r="H97" s="114"/>
    </row>
    <row r="98" customFormat="false" ht="14" hidden="false" customHeight="true" outlineLevel="0" collapsed="false">
      <c r="A98" s="148" t="s">
        <v>239</v>
      </c>
      <c r="B98" s="148"/>
      <c r="C98" s="148"/>
      <c r="D98" s="148"/>
      <c r="E98" s="148"/>
      <c r="F98" s="148"/>
      <c r="G98" s="109" t="n">
        <f aca="false">SUM(G5:G97)</f>
        <v>0</v>
      </c>
      <c r="H98" s="114"/>
      <c r="I98" s="149"/>
      <c r="K98" s="149"/>
    </row>
    <row r="99" customFormat="false" ht="14" hidden="false" customHeight="true" outlineLevel="0" collapsed="false">
      <c r="A99" s="150" t="s">
        <v>132</v>
      </c>
      <c r="B99" s="150"/>
      <c r="C99" s="150"/>
      <c r="D99" s="150"/>
      <c r="E99" s="150"/>
      <c r="F99" s="150"/>
      <c r="G99" s="112" t="n">
        <f aca="false">G98</f>
        <v>0</v>
      </c>
      <c r="H99" s="114"/>
      <c r="I99" s="149"/>
      <c r="K99" s="149"/>
    </row>
    <row r="100" customFormat="false" ht="14" hidden="false" customHeight="false" outlineLevel="0" collapsed="false">
      <c r="D100" s="151"/>
      <c r="E100" s="151"/>
    </row>
    <row r="101" customFormat="false" ht="14" hidden="false" customHeight="false" outlineLevel="0" collapsed="false">
      <c r="D101" s="151"/>
      <c r="E101" s="151"/>
    </row>
    <row r="102" customFormat="false" ht="14" hidden="false" customHeight="false" outlineLevel="0" collapsed="false">
      <c r="D102" s="151"/>
      <c r="E102" s="151"/>
    </row>
    <row r="103" customFormat="false" ht="14" hidden="false" customHeight="false" outlineLevel="0" collapsed="false">
      <c r="D103" s="151"/>
      <c r="E103" s="151"/>
    </row>
    <row r="104" customFormat="false" ht="14" hidden="false" customHeight="false" outlineLevel="0" collapsed="false">
      <c r="D104" s="151"/>
      <c r="E104" s="151"/>
    </row>
    <row r="105" customFormat="false" ht="14" hidden="false" customHeight="false" outlineLevel="0" collapsed="false">
      <c r="D105" s="151"/>
      <c r="E105" s="151"/>
    </row>
    <row r="106" customFormat="false" ht="14" hidden="false" customHeight="false" outlineLevel="0" collapsed="false">
      <c r="D106" s="151"/>
      <c r="E106" s="151"/>
    </row>
    <row r="107" customFormat="false" ht="14" hidden="false" customHeight="false" outlineLevel="0" collapsed="false">
      <c r="D107" s="151"/>
      <c r="E107" s="151"/>
    </row>
    <row r="108" customFormat="false" ht="14" hidden="false" customHeight="false" outlineLevel="0" collapsed="false">
      <c r="D108" s="151"/>
      <c r="E108" s="151"/>
    </row>
    <row r="109" customFormat="false" ht="14" hidden="false" customHeight="false" outlineLevel="0" collapsed="false">
      <c r="D109" s="151"/>
      <c r="E109" s="151"/>
    </row>
    <row r="110" customFormat="false" ht="14" hidden="false" customHeight="false" outlineLevel="0" collapsed="false">
      <c r="D110" s="151"/>
      <c r="E110" s="151"/>
    </row>
    <row r="111" customFormat="false" ht="14" hidden="false" customHeight="false" outlineLevel="0" collapsed="false">
      <c r="D111" s="151"/>
      <c r="E111" s="151"/>
    </row>
    <row r="112" customFormat="false" ht="14" hidden="false" customHeight="false" outlineLevel="0" collapsed="false">
      <c r="D112" s="151"/>
      <c r="E112" s="151"/>
    </row>
    <row r="113" customFormat="false" ht="14" hidden="false" customHeight="false" outlineLevel="0" collapsed="false">
      <c r="D113" s="151"/>
      <c r="E113" s="151"/>
    </row>
    <row r="114" customFormat="false" ht="14" hidden="false" customHeight="false" outlineLevel="0" collapsed="false">
      <c r="D114" s="151"/>
      <c r="E114" s="151"/>
    </row>
    <row r="115" customFormat="false" ht="14" hidden="false" customHeight="false" outlineLevel="0" collapsed="false">
      <c r="D115" s="151"/>
      <c r="E115" s="151"/>
    </row>
    <row r="116" customFormat="false" ht="14" hidden="false" customHeight="false" outlineLevel="0" collapsed="false">
      <c r="D116" s="151"/>
      <c r="E116" s="151"/>
    </row>
  </sheetData>
  <sheetProtection sheet="true" password="dbbb"/>
  <mergeCells count="39">
    <mergeCell ref="E1:G1"/>
    <mergeCell ref="A3:C3"/>
    <mergeCell ref="A4:C4"/>
    <mergeCell ref="A5:C5"/>
    <mergeCell ref="A6:C6"/>
    <mergeCell ref="A9:C9"/>
    <mergeCell ref="A11:C11"/>
    <mergeCell ref="A13:C13"/>
    <mergeCell ref="A14:A16"/>
    <mergeCell ref="B14:B16"/>
    <mergeCell ref="A17:C17"/>
    <mergeCell ref="A19:C19"/>
    <mergeCell ref="A22:C22"/>
    <mergeCell ref="A23:A27"/>
    <mergeCell ref="A28:C28"/>
    <mergeCell ref="A30:C30"/>
    <mergeCell ref="A34:C34"/>
    <mergeCell ref="A36:C36"/>
    <mergeCell ref="A38:C38"/>
    <mergeCell ref="A40:C40"/>
    <mergeCell ref="A43:C43"/>
    <mergeCell ref="A47:C47"/>
    <mergeCell ref="A48:C48"/>
    <mergeCell ref="A50:C50"/>
    <mergeCell ref="A52:C52"/>
    <mergeCell ref="A53:C53"/>
    <mergeCell ref="A54:A56"/>
    <mergeCell ref="B54:B56"/>
    <mergeCell ref="A63:C63"/>
    <mergeCell ref="A65:C65"/>
    <mergeCell ref="A67:C67"/>
    <mergeCell ref="A69:C69"/>
    <mergeCell ref="A72:C72"/>
    <mergeCell ref="A74:C74"/>
    <mergeCell ref="A79:A82"/>
    <mergeCell ref="B79:B82"/>
    <mergeCell ref="A83:C83"/>
    <mergeCell ref="A98:F98"/>
    <mergeCell ref="A99:F9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2"/>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152" activeCellId="0" sqref="C152"/>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6"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401</v>
      </c>
      <c r="B3" s="123"/>
      <c r="C3" s="123"/>
      <c r="D3" s="124"/>
      <c r="E3" s="124"/>
      <c r="F3" s="125"/>
      <c r="G3" s="87"/>
      <c r="H3" s="114"/>
    </row>
    <row r="4" customFormat="false" ht="14" hidden="false" customHeight="true" outlineLevel="0" collapsed="false">
      <c r="A4" s="123" t="s">
        <v>402</v>
      </c>
      <c r="B4" s="123"/>
      <c r="C4" s="123"/>
      <c r="D4" s="126"/>
      <c r="E4" s="126"/>
      <c r="F4" s="126"/>
      <c r="G4" s="126"/>
      <c r="H4" s="114"/>
    </row>
    <row r="5" customFormat="false" ht="14" hidden="false" customHeight="false" outlineLevel="0" collapsed="false">
      <c r="A5" s="134" t="n">
        <v>1</v>
      </c>
      <c r="B5" s="134" t="n">
        <v>15.2</v>
      </c>
      <c r="C5" s="170" t="s">
        <v>403</v>
      </c>
      <c r="D5" s="171" t="n">
        <v>43.14</v>
      </c>
      <c r="E5" s="134" t="s">
        <v>404</v>
      </c>
      <c r="F5" s="97"/>
      <c r="G5" s="92" t="n">
        <f aca="false">D5*F5</f>
        <v>0</v>
      </c>
      <c r="H5" s="114"/>
    </row>
    <row r="6" customFormat="false" ht="28" hidden="false" customHeight="false" outlineLevel="0" collapsed="false">
      <c r="A6" s="134" t="n">
        <v>2</v>
      </c>
      <c r="B6" s="134" t="n">
        <v>10.1</v>
      </c>
      <c r="C6" s="170" t="s">
        <v>405</v>
      </c>
      <c r="D6" s="171" t="n">
        <v>0.12</v>
      </c>
      <c r="E6" s="134" t="s">
        <v>406</v>
      </c>
      <c r="F6" s="97"/>
      <c r="G6" s="92" t="n">
        <f aca="false">D6*F6</f>
        <v>0</v>
      </c>
      <c r="H6" s="114"/>
    </row>
    <row r="7" customFormat="false" ht="28" hidden="false" customHeight="false" outlineLevel="0" collapsed="false">
      <c r="A7" s="134" t="n">
        <v>3</v>
      </c>
      <c r="B7" s="134" t="n">
        <v>10.5</v>
      </c>
      <c r="C7" s="170" t="s">
        <v>407</v>
      </c>
      <c r="D7" s="171" t="n">
        <v>5.6</v>
      </c>
      <c r="E7" s="134" t="s">
        <v>404</v>
      </c>
      <c r="F7" s="97"/>
      <c r="G7" s="92" t="n">
        <f aca="false">D7*F7</f>
        <v>0</v>
      </c>
      <c r="H7" s="114"/>
    </row>
    <row r="8" customFormat="false" ht="28" hidden="false" customHeight="false" outlineLevel="0" collapsed="false">
      <c r="A8" s="134" t="n">
        <v>4</v>
      </c>
      <c r="B8" s="134" t="n">
        <v>11.22</v>
      </c>
      <c r="C8" s="170" t="s">
        <v>408</v>
      </c>
      <c r="D8" s="171" t="n">
        <v>6.8</v>
      </c>
      <c r="E8" s="134" t="s">
        <v>404</v>
      </c>
      <c r="F8" s="97"/>
      <c r="G8" s="92" t="n">
        <f aca="false">D8*F8</f>
        <v>0</v>
      </c>
      <c r="H8" s="114"/>
    </row>
    <row r="9" customFormat="false" ht="14" hidden="false" customHeight="false" outlineLevel="0" collapsed="false">
      <c r="A9" s="134" t="n">
        <v>5</v>
      </c>
      <c r="B9" s="145" t="n">
        <v>16.12</v>
      </c>
      <c r="C9" s="170" t="s">
        <v>409</v>
      </c>
      <c r="D9" s="171" t="n">
        <v>18.38</v>
      </c>
      <c r="E9" s="134" t="s">
        <v>404</v>
      </c>
      <c r="F9" s="97"/>
      <c r="G9" s="92" t="n">
        <f aca="false">D9*F9</f>
        <v>0</v>
      </c>
      <c r="H9" s="114"/>
    </row>
    <row r="10" customFormat="false" ht="14" hidden="false" customHeight="false" outlineLevel="0" collapsed="false">
      <c r="A10" s="134" t="n">
        <v>6</v>
      </c>
      <c r="B10" s="145" t="n">
        <v>16.12</v>
      </c>
      <c r="C10" s="170" t="s">
        <v>410</v>
      </c>
      <c r="D10" s="171" t="n">
        <v>11.36</v>
      </c>
      <c r="E10" s="134" t="s">
        <v>404</v>
      </c>
      <c r="F10" s="97"/>
      <c r="G10" s="92" t="n">
        <f aca="false">D10*F10</f>
        <v>0</v>
      </c>
      <c r="H10" s="114"/>
    </row>
    <row r="11" customFormat="false" ht="14" hidden="false" customHeight="false" outlineLevel="0" collapsed="false">
      <c r="A11" s="134" t="n">
        <v>7</v>
      </c>
      <c r="B11" s="134" t="n">
        <v>11.19</v>
      </c>
      <c r="C11" s="170" t="s">
        <v>411</v>
      </c>
      <c r="D11" s="171" t="n">
        <v>2.45</v>
      </c>
      <c r="E11" s="134" t="s">
        <v>404</v>
      </c>
      <c r="F11" s="97"/>
      <c r="G11" s="92" t="n">
        <f aca="false">D11*F11</f>
        <v>0</v>
      </c>
      <c r="H11" s="114"/>
    </row>
    <row r="12" customFormat="false" ht="14" hidden="false" customHeight="false" outlineLevel="0" collapsed="false">
      <c r="A12" s="134" t="n">
        <v>8</v>
      </c>
      <c r="B12" s="134" t="n">
        <v>12.3</v>
      </c>
      <c r="C12" s="170" t="s">
        <v>412</v>
      </c>
      <c r="D12" s="171" t="n">
        <f aca="false">34.7*2.71</f>
        <v>94.04</v>
      </c>
      <c r="E12" s="134" t="s">
        <v>404</v>
      </c>
      <c r="F12" s="97"/>
      <c r="G12" s="92" t="n">
        <f aca="false">D12*F12</f>
        <v>0</v>
      </c>
      <c r="H12" s="114"/>
    </row>
    <row r="13" customFormat="false" ht="14" hidden="false" customHeight="false" outlineLevel="0" collapsed="false">
      <c r="A13" s="134" t="n">
        <v>9</v>
      </c>
      <c r="B13" s="134" t="n">
        <v>16.22</v>
      </c>
      <c r="C13" s="170" t="s">
        <v>413</v>
      </c>
      <c r="D13" s="134" t="n">
        <v>53.56</v>
      </c>
      <c r="E13" s="134" t="s">
        <v>404</v>
      </c>
      <c r="F13" s="97"/>
      <c r="G13" s="92" t="n">
        <f aca="false">D13*F13</f>
        <v>0</v>
      </c>
      <c r="H13" s="114"/>
    </row>
    <row r="14" customFormat="false" ht="28" hidden="false" customHeight="false" outlineLevel="0" collapsed="false">
      <c r="A14" s="134" t="n">
        <v>10</v>
      </c>
      <c r="B14" s="134" t="n">
        <v>16.22</v>
      </c>
      <c r="C14" s="170" t="s">
        <v>414</v>
      </c>
      <c r="D14" s="134" t="n">
        <v>14.69</v>
      </c>
      <c r="E14" s="134" t="s">
        <v>404</v>
      </c>
      <c r="F14" s="97"/>
      <c r="G14" s="92" t="n">
        <f aca="false">D14*F14</f>
        <v>0</v>
      </c>
      <c r="H14" s="114"/>
    </row>
    <row r="15" customFormat="false" ht="14" hidden="false" customHeight="false" outlineLevel="0" collapsed="false">
      <c r="A15" s="134" t="n">
        <v>11</v>
      </c>
      <c r="B15" s="134" t="n">
        <v>16.6</v>
      </c>
      <c r="C15" s="170" t="s">
        <v>415</v>
      </c>
      <c r="D15" s="171" t="n">
        <v>287.95</v>
      </c>
      <c r="E15" s="134" t="s">
        <v>404</v>
      </c>
      <c r="F15" s="97"/>
      <c r="G15" s="92" t="n">
        <f aca="false">D15*F15</f>
        <v>0</v>
      </c>
      <c r="H15" s="114"/>
    </row>
    <row r="16" customFormat="false" ht="28" hidden="false" customHeight="false" outlineLevel="0" collapsed="false">
      <c r="A16" s="134" t="n">
        <v>12</v>
      </c>
      <c r="B16" s="134" t="n">
        <v>16.16</v>
      </c>
      <c r="C16" s="170" t="s">
        <v>416</v>
      </c>
      <c r="D16" s="171" t="n">
        <v>114.47</v>
      </c>
      <c r="E16" s="134" t="s">
        <v>404</v>
      </c>
      <c r="F16" s="97"/>
      <c r="G16" s="92" t="n">
        <f aca="false">D16*F16</f>
        <v>0</v>
      </c>
      <c r="H16" s="114"/>
    </row>
    <row r="17" customFormat="false" ht="14" hidden="false" customHeight="false" outlineLevel="0" collapsed="false">
      <c r="A17" s="134" t="n">
        <v>13</v>
      </c>
      <c r="B17" s="134" t="n">
        <v>18.1</v>
      </c>
      <c r="C17" s="170" t="s">
        <v>417</v>
      </c>
      <c r="D17" s="171" t="n">
        <v>3.26</v>
      </c>
      <c r="E17" s="134" t="s">
        <v>404</v>
      </c>
      <c r="F17" s="97"/>
      <c r="G17" s="92" t="n">
        <f aca="false">D17*F17</f>
        <v>0</v>
      </c>
      <c r="H17" s="114"/>
    </row>
    <row r="18" customFormat="false" ht="14" hidden="false" customHeight="false" outlineLevel="0" collapsed="false">
      <c r="A18" s="134" t="n">
        <v>14</v>
      </c>
      <c r="B18" s="145" t="n">
        <v>25.13</v>
      </c>
      <c r="C18" s="170" t="s">
        <v>418</v>
      </c>
      <c r="D18" s="171" t="n">
        <v>3.26</v>
      </c>
      <c r="E18" s="134" t="s">
        <v>404</v>
      </c>
      <c r="F18" s="97"/>
      <c r="G18" s="92" t="n">
        <f aca="false">D18*F18</f>
        <v>0</v>
      </c>
      <c r="H18" s="114"/>
    </row>
    <row r="19" customFormat="false" ht="14" hidden="false" customHeight="false" outlineLevel="0" collapsed="false">
      <c r="A19" s="134" t="n">
        <v>15</v>
      </c>
      <c r="B19" s="134" t="n">
        <v>15.2</v>
      </c>
      <c r="C19" s="170" t="s">
        <v>419</v>
      </c>
      <c r="D19" s="171" t="n">
        <v>65.24</v>
      </c>
      <c r="E19" s="134" t="s">
        <v>404</v>
      </c>
      <c r="F19" s="97"/>
      <c r="G19" s="92" t="n">
        <f aca="false">D19*F19</f>
        <v>0</v>
      </c>
      <c r="H19" s="114"/>
    </row>
    <row r="20" customFormat="false" ht="28" hidden="false" customHeight="false" outlineLevel="0" collapsed="false">
      <c r="A20" s="172" t="n">
        <v>16</v>
      </c>
      <c r="B20" s="173" t="n">
        <v>21.1</v>
      </c>
      <c r="C20" s="174" t="s">
        <v>420</v>
      </c>
      <c r="D20" s="175" t="n">
        <v>20</v>
      </c>
      <c r="E20" s="172" t="s">
        <v>421</v>
      </c>
      <c r="F20" s="97"/>
      <c r="G20" s="92" t="n">
        <f aca="false">D20*F20</f>
        <v>0</v>
      </c>
      <c r="H20" s="114"/>
    </row>
    <row r="21" customFormat="false" ht="14" hidden="false" customHeight="false" outlineLevel="0" collapsed="false">
      <c r="A21" s="176"/>
      <c r="B21" s="176"/>
      <c r="C21" s="177"/>
      <c r="D21" s="176"/>
      <c r="E21" s="176"/>
      <c r="F21" s="178"/>
      <c r="G21" s="92"/>
      <c r="H21" s="114"/>
    </row>
    <row r="22" customFormat="false" ht="14" hidden="false" customHeight="true" outlineLevel="0" collapsed="false">
      <c r="A22" s="148" t="s">
        <v>239</v>
      </c>
      <c r="B22" s="148"/>
      <c r="C22" s="148"/>
      <c r="D22" s="148"/>
      <c r="E22" s="148"/>
      <c r="F22" s="148"/>
      <c r="G22" s="109" t="n">
        <f aca="false">SUM(G5:G21)</f>
        <v>0</v>
      </c>
      <c r="H22" s="114"/>
      <c r="I22" s="149"/>
      <c r="K22" s="149"/>
    </row>
    <row r="23" customFormat="false" ht="14" hidden="false" customHeight="true" outlineLevel="0" collapsed="false">
      <c r="A23" s="123" t="s">
        <v>422</v>
      </c>
      <c r="B23" s="123"/>
      <c r="C23" s="123"/>
      <c r="D23" s="126"/>
      <c r="E23" s="126"/>
      <c r="F23" s="126"/>
      <c r="G23" s="126"/>
      <c r="H23" s="114"/>
    </row>
    <row r="24" customFormat="false" ht="42" hidden="false" customHeight="false" outlineLevel="0" collapsed="false">
      <c r="A24" s="157" t="n">
        <v>1</v>
      </c>
      <c r="B24" s="157" t="n">
        <v>2.1</v>
      </c>
      <c r="C24" s="158" t="s">
        <v>423</v>
      </c>
      <c r="D24" s="159" t="n">
        <v>15.49</v>
      </c>
      <c r="E24" s="160" t="s">
        <v>156</v>
      </c>
      <c r="F24" s="179"/>
      <c r="G24" s="92" t="n">
        <f aca="false">D24*F24</f>
        <v>0</v>
      </c>
      <c r="H24" s="114"/>
    </row>
    <row r="25" customFormat="false" ht="28" hidden="false" customHeight="false" outlineLevel="0" collapsed="false">
      <c r="A25" s="161" t="n">
        <v>2</v>
      </c>
      <c r="B25" s="161" t="n">
        <v>2.6</v>
      </c>
      <c r="C25" s="158" t="s">
        <v>424</v>
      </c>
      <c r="D25" s="159" t="n">
        <v>2.61</v>
      </c>
      <c r="E25" s="160" t="s">
        <v>156</v>
      </c>
      <c r="F25" s="179"/>
      <c r="G25" s="92" t="n">
        <f aca="false">D25*F25</f>
        <v>0</v>
      </c>
      <c r="H25" s="114"/>
    </row>
    <row r="26" customFormat="false" ht="28" hidden="false" customHeight="false" outlineLevel="0" collapsed="false">
      <c r="A26" s="157" t="n">
        <v>3</v>
      </c>
      <c r="B26" s="157" t="n">
        <v>2.3</v>
      </c>
      <c r="C26" s="158" t="s">
        <v>425</v>
      </c>
      <c r="D26" s="159" t="n">
        <v>1.3</v>
      </c>
      <c r="E26" s="160" t="s">
        <v>156</v>
      </c>
      <c r="F26" s="179"/>
      <c r="G26" s="92" t="n">
        <f aca="false">D26*F26</f>
        <v>0</v>
      </c>
      <c r="H26" s="114"/>
      <c r="J26" s="151"/>
    </row>
    <row r="27" customFormat="false" ht="42" hidden="false" customHeight="false" outlineLevel="0" collapsed="false">
      <c r="A27" s="157" t="n">
        <v>4</v>
      </c>
      <c r="B27" s="157" t="n">
        <v>2.8</v>
      </c>
      <c r="C27" s="158" t="s">
        <v>426</v>
      </c>
      <c r="D27" s="159" t="n">
        <v>12.88</v>
      </c>
      <c r="E27" s="160" t="s">
        <v>156</v>
      </c>
      <c r="F27" s="179"/>
      <c r="G27" s="92" t="n">
        <f aca="false">D27*F27</f>
        <v>0</v>
      </c>
      <c r="H27" s="114"/>
      <c r="J27" s="151"/>
    </row>
    <row r="28" customFormat="false" ht="28" hidden="false" customHeight="false" outlineLevel="0" collapsed="false">
      <c r="A28" s="157" t="n">
        <v>5</v>
      </c>
      <c r="B28" s="157" t="n">
        <v>12.5</v>
      </c>
      <c r="C28" s="158" t="s">
        <v>427</v>
      </c>
      <c r="D28" s="159" t="n">
        <v>8.12</v>
      </c>
      <c r="E28" s="160" t="s">
        <v>166</v>
      </c>
      <c r="F28" s="179"/>
      <c r="G28" s="92" t="n">
        <f aca="false">D28*F28</f>
        <v>0</v>
      </c>
      <c r="H28" s="114"/>
    </row>
    <row r="29" customFormat="false" ht="28" hidden="false" customHeight="false" outlineLevel="0" collapsed="false">
      <c r="A29" s="157" t="n">
        <v>6</v>
      </c>
      <c r="B29" s="157" t="n">
        <v>5.1</v>
      </c>
      <c r="C29" s="158" t="s">
        <v>428</v>
      </c>
      <c r="D29" s="159" t="n">
        <v>0.82</v>
      </c>
      <c r="E29" s="160" t="s">
        <v>156</v>
      </c>
      <c r="F29" s="179"/>
      <c r="G29" s="92" t="n">
        <f aca="false">D29*F29</f>
        <v>0</v>
      </c>
      <c r="H29" s="114"/>
    </row>
    <row r="30" customFormat="false" ht="28" hidden="false" customHeight="false" outlineLevel="0" collapsed="false">
      <c r="A30" s="157" t="n">
        <v>7</v>
      </c>
      <c r="B30" s="157" t="n">
        <v>8.1</v>
      </c>
      <c r="C30" s="158" t="s">
        <v>429</v>
      </c>
      <c r="D30" s="159" t="n">
        <v>3.48</v>
      </c>
      <c r="E30" s="160" t="s">
        <v>156</v>
      </c>
      <c r="F30" s="179"/>
      <c r="G30" s="92" t="n">
        <f aca="false">D30*F30</f>
        <v>0</v>
      </c>
      <c r="H30" s="114"/>
    </row>
    <row r="31" customFormat="false" ht="28" hidden="false" customHeight="false" outlineLevel="0" collapsed="false">
      <c r="A31" s="157" t="n">
        <v>8</v>
      </c>
      <c r="B31" s="157" t="n">
        <v>4</v>
      </c>
      <c r="C31" s="158" t="s">
        <v>430</v>
      </c>
      <c r="D31" s="159"/>
      <c r="E31" s="160"/>
      <c r="F31" s="179"/>
      <c r="G31" s="92"/>
      <c r="H31" s="114"/>
    </row>
    <row r="32" customFormat="false" ht="14" hidden="false" customHeight="false" outlineLevel="0" collapsed="false">
      <c r="A32" s="157" t="n">
        <v>9</v>
      </c>
      <c r="B32" s="157" t="n">
        <v>4.1</v>
      </c>
      <c r="C32" s="158" t="s">
        <v>431</v>
      </c>
      <c r="D32" s="159" t="n">
        <v>2.32</v>
      </c>
      <c r="E32" s="160" t="s">
        <v>166</v>
      </c>
      <c r="F32" s="179"/>
      <c r="G32" s="92" t="n">
        <f aca="false">D32*F32</f>
        <v>0</v>
      </c>
      <c r="H32" s="114"/>
    </row>
    <row r="33" customFormat="false" ht="14" hidden="false" customHeight="false" outlineLevel="0" collapsed="false">
      <c r="A33" s="157" t="n">
        <v>10</v>
      </c>
      <c r="B33" s="157" t="n">
        <v>4.4</v>
      </c>
      <c r="C33" s="158" t="s">
        <v>432</v>
      </c>
      <c r="D33" s="159" t="n">
        <v>5.8</v>
      </c>
      <c r="E33" s="160" t="s">
        <v>166</v>
      </c>
      <c r="F33" s="179"/>
      <c r="G33" s="92" t="n">
        <f aca="false">D33*F33</f>
        <v>0</v>
      </c>
      <c r="H33" s="114"/>
    </row>
    <row r="34" customFormat="false" ht="14" hidden="false" customHeight="false" outlineLevel="0" collapsed="false">
      <c r="A34" s="157" t="n">
        <v>11</v>
      </c>
      <c r="B34" s="157" t="n">
        <v>4.3</v>
      </c>
      <c r="C34" s="158" t="s">
        <v>433</v>
      </c>
      <c r="D34" s="159" t="n">
        <v>11.18</v>
      </c>
      <c r="E34" s="160" t="s">
        <v>166</v>
      </c>
      <c r="F34" s="179"/>
      <c r="G34" s="92" t="n">
        <f aca="false">D34*F34</f>
        <v>0</v>
      </c>
      <c r="H34" s="114"/>
    </row>
    <row r="35" customFormat="false" ht="42" hidden="false" customHeight="false" outlineLevel="0" collapsed="false">
      <c r="A35" s="157" t="n">
        <v>12</v>
      </c>
      <c r="B35" s="157" t="n">
        <v>6.11</v>
      </c>
      <c r="C35" s="158" t="s">
        <v>434</v>
      </c>
      <c r="D35" s="180" t="n">
        <v>3.53</v>
      </c>
      <c r="E35" s="160" t="s">
        <v>251</v>
      </c>
      <c r="F35" s="179"/>
      <c r="G35" s="92" t="n">
        <f aca="false">D35*F35</f>
        <v>0</v>
      </c>
      <c r="H35" s="114"/>
      <c r="I35" s="149"/>
    </row>
    <row r="36" customFormat="false" ht="28" hidden="false" customHeight="false" outlineLevel="0" collapsed="false">
      <c r="A36" s="157" t="n">
        <v>13</v>
      </c>
      <c r="B36" s="157" t="n">
        <v>6.1</v>
      </c>
      <c r="C36" s="158" t="s">
        <v>435</v>
      </c>
      <c r="D36" s="159" t="n">
        <v>1.71</v>
      </c>
      <c r="E36" s="160" t="s">
        <v>156</v>
      </c>
      <c r="F36" s="179"/>
      <c r="G36" s="92" t="n">
        <f aca="false">D36*F36</f>
        <v>0</v>
      </c>
      <c r="H36" s="114"/>
    </row>
    <row r="37" customFormat="false" ht="28" hidden="false" customHeight="false" outlineLevel="0" collapsed="false">
      <c r="A37" s="157" t="n">
        <v>14</v>
      </c>
      <c r="B37" s="157" t="n">
        <v>7.9</v>
      </c>
      <c r="C37" s="158" t="s">
        <v>436</v>
      </c>
      <c r="D37" s="159" t="n">
        <v>1.13</v>
      </c>
      <c r="E37" s="160" t="s">
        <v>166</v>
      </c>
      <c r="F37" s="179"/>
      <c r="G37" s="92" t="n">
        <f aca="false">D37*F37</f>
        <v>0</v>
      </c>
      <c r="H37" s="114"/>
    </row>
    <row r="38" customFormat="false" ht="28" hidden="false" customHeight="false" outlineLevel="0" collapsed="false">
      <c r="A38" s="157" t="n">
        <v>15</v>
      </c>
      <c r="B38" s="157" t="n">
        <v>15.2</v>
      </c>
      <c r="C38" s="158" t="s">
        <v>437</v>
      </c>
      <c r="D38" s="159" t="n">
        <v>17.62</v>
      </c>
      <c r="E38" s="160" t="s">
        <v>166</v>
      </c>
      <c r="F38" s="179"/>
      <c r="G38" s="92" t="n">
        <f aca="false">D38*F38</f>
        <v>0</v>
      </c>
      <c r="H38" s="114"/>
    </row>
    <row r="39" customFormat="false" ht="28" hidden="false" customHeight="false" outlineLevel="0" collapsed="false">
      <c r="A39" s="157" t="n">
        <v>16</v>
      </c>
      <c r="B39" s="157" t="n">
        <v>11.15</v>
      </c>
      <c r="C39" s="158" t="s">
        <v>438</v>
      </c>
      <c r="D39" s="159" t="n">
        <v>54.94</v>
      </c>
      <c r="E39" s="160" t="s">
        <v>439</v>
      </c>
      <c r="F39" s="179"/>
      <c r="G39" s="92" t="n">
        <f aca="false">D39*F39</f>
        <v>0</v>
      </c>
      <c r="H39" s="114"/>
    </row>
    <row r="40" customFormat="false" ht="28" hidden="false" customHeight="false" outlineLevel="0" collapsed="false">
      <c r="A40" s="157" t="n">
        <v>17</v>
      </c>
      <c r="B40" s="157" t="n">
        <v>16.12</v>
      </c>
      <c r="C40" s="158" t="s">
        <v>440</v>
      </c>
      <c r="D40" s="159" t="n">
        <v>1.62</v>
      </c>
      <c r="E40" s="160" t="s">
        <v>166</v>
      </c>
      <c r="F40" s="179"/>
      <c r="G40" s="92" t="n">
        <f aca="false">D40*F40</f>
        <v>0</v>
      </c>
      <c r="H40" s="114"/>
    </row>
    <row r="41" customFormat="false" ht="42" hidden="false" customHeight="false" outlineLevel="0" collapsed="false">
      <c r="A41" s="157" t="n">
        <v>18</v>
      </c>
      <c r="B41" s="181" t="n">
        <v>16.22</v>
      </c>
      <c r="C41" s="158" t="s">
        <v>441</v>
      </c>
      <c r="D41" s="159" t="n">
        <v>1.62</v>
      </c>
      <c r="E41" s="160" t="s">
        <v>166</v>
      </c>
      <c r="F41" s="179"/>
      <c r="G41" s="92" t="n">
        <f aca="false">D41*F41</f>
        <v>0</v>
      </c>
      <c r="H41" s="114"/>
    </row>
    <row r="42" customFormat="false" ht="14.5" hidden="false" customHeight="true" outlineLevel="0" collapsed="false">
      <c r="A42" s="177" t="s">
        <v>442</v>
      </c>
      <c r="B42" s="177"/>
      <c r="C42" s="177"/>
      <c r="D42" s="176"/>
      <c r="E42" s="176"/>
      <c r="F42" s="182"/>
      <c r="G42" s="92"/>
      <c r="H42" s="114"/>
    </row>
    <row r="43" customFormat="false" ht="42" hidden="false" customHeight="false" outlineLevel="0" collapsed="false">
      <c r="A43" s="157" t="n">
        <v>19</v>
      </c>
      <c r="B43" s="157" t="n">
        <v>2.1</v>
      </c>
      <c r="C43" s="158" t="s">
        <v>423</v>
      </c>
      <c r="D43" s="159" t="n">
        <v>2.4</v>
      </c>
      <c r="E43" s="160" t="s">
        <v>156</v>
      </c>
      <c r="F43" s="179"/>
      <c r="G43" s="92" t="n">
        <f aca="false">D43*F43</f>
        <v>0</v>
      </c>
      <c r="H43" s="114"/>
    </row>
    <row r="44" customFormat="false" ht="28" hidden="false" customHeight="false" outlineLevel="0" collapsed="false">
      <c r="A44" s="157" t="n">
        <v>20</v>
      </c>
      <c r="B44" s="157" t="n">
        <v>12.5</v>
      </c>
      <c r="C44" s="158" t="s">
        <v>427</v>
      </c>
      <c r="D44" s="159" t="n">
        <v>4</v>
      </c>
      <c r="E44" s="160" t="s">
        <v>166</v>
      </c>
      <c r="F44" s="179"/>
      <c r="G44" s="92" t="n">
        <f aca="false">D44*F44</f>
        <v>0</v>
      </c>
      <c r="H44" s="114"/>
    </row>
    <row r="45" customFormat="false" ht="28" hidden="false" customHeight="false" outlineLevel="0" collapsed="false">
      <c r="A45" s="157" t="n">
        <v>21</v>
      </c>
      <c r="B45" s="157" t="n">
        <v>5.1</v>
      </c>
      <c r="C45" s="158" t="s">
        <v>428</v>
      </c>
      <c r="D45" s="159" t="n">
        <v>0.98</v>
      </c>
      <c r="E45" s="160" t="s">
        <v>156</v>
      </c>
      <c r="F45" s="179"/>
      <c r="G45" s="92" t="n">
        <f aca="false">D45*F45</f>
        <v>0</v>
      </c>
      <c r="H45" s="114"/>
    </row>
    <row r="46" customFormat="false" ht="28" hidden="false" customHeight="false" outlineLevel="0" collapsed="false">
      <c r="A46" s="157" t="n">
        <v>22</v>
      </c>
      <c r="B46" s="157" t="n">
        <v>4</v>
      </c>
      <c r="C46" s="158" t="s">
        <v>430</v>
      </c>
      <c r="D46" s="159"/>
      <c r="E46" s="160"/>
      <c r="F46" s="179"/>
      <c r="G46" s="92"/>
      <c r="H46" s="114"/>
    </row>
    <row r="47" customFormat="false" ht="14" hidden="false" customHeight="false" outlineLevel="0" collapsed="false">
      <c r="A47" s="157" t="n">
        <v>23</v>
      </c>
      <c r="B47" s="157" t="n">
        <v>4.1</v>
      </c>
      <c r="C47" s="158" t="s">
        <v>431</v>
      </c>
      <c r="D47" s="159" t="n">
        <v>10.88</v>
      </c>
      <c r="E47" s="160" t="s">
        <v>166</v>
      </c>
      <c r="F47" s="179"/>
      <c r="G47" s="92" t="n">
        <f aca="false">D47*F47</f>
        <v>0</v>
      </c>
      <c r="H47" s="114"/>
    </row>
    <row r="48" customFormat="false" ht="42" hidden="false" customHeight="false" outlineLevel="0" collapsed="false">
      <c r="A48" s="157" t="n">
        <v>24</v>
      </c>
      <c r="B48" s="157" t="n">
        <v>19.11</v>
      </c>
      <c r="C48" s="158" t="s">
        <v>443</v>
      </c>
      <c r="D48" s="159" t="n">
        <v>16</v>
      </c>
      <c r="E48" s="160" t="s">
        <v>166</v>
      </c>
      <c r="F48" s="179"/>
      <c r="G48" s="92" t="n">
        <f aca="false">D48*F48</f>
        <v>0</v>
      </c>
      <c r="H48" s="114"/>
    </row>
    <row r="49" customFormat="false" ht="28" hidden="false" customHeight="false" outlineLevel="0" collapsed="false">
      <c r="A49" s="157" t="n">
        <v>25</v>
      </c>
      <c r="B49" s="157" t="n">
        <v>11.15</v>
      </c>
      <c r="C49" s="158" t="s">
        <v>444</v>
      </c>
      <c r="D49" s="159" t="n">
        <v>134.89</v>
      </c>
      <c r="E49" s="160" t="s">
        <v>439</v>
      </c>
      <c r="F49" s="179"/>
      <c r="G49" s="92" t="n">
        <f aca="false">D49*F49</f>
        <v>0</v>
      </c>
      <c r="H49" s="114"/>
    </row>
    <row r="50" customFormat="false" ht="28" hidden="false" customHeight="false" outlineLevel="0" collapsed="false">
      <c r="A50" s="157" t="n">
        <v>26</v>
      </c>
      <c r="B50" s="157" t="n">
        <v>16.12</v>
      </c>
      <c r="C50" s="158" t="s">
        <v>440</v>
      </c>
      <c r="D50" s="160" t="n">
        <v>32</v>
      </c>
      <c r="E50" s="160" t="s">
        <v>166</v>
      </c>
      <c r="F50" s="179"/>
      <c r="G50" s="92" t="n">
        <f aca="false">D50*F50</f>
        <v>0</v>
      </c>
      <c r="H50" s="114"/>
    </row>
    <row r="51" customFormat="false" ht="42" hidden="false" customHeight="false" outlineLevel="0" collapsed="false">
      <c r="A51" s="157" t="n">
        <v>27</v>
      </c>
      <c r="B51" s="181" t="n">
        <v>16.22</v>
      </c>
      <c r="C51" s="158" t="s">
        <v>441</v>
      </c>
      <c r="D51" s="160" t="n">
        <v>32</v>
      </c>
      <c r="E51" s="160" t="s">
        <v>166</v>
      </c>
      <c r="F51" s="179"/>
      <c r="G51" s="92" t="n">
        <f aca="false">D51*F51</f>
        <v>0</v>
      </c>
      <c r="H51" s="114"/>
    </row>
    <row r="52" customFormat="false" ht="14" hidden="false" customHeight="true" outlineLevel="0" collapsed="false">
      <c r="A52" s="148" t="s">
        <v>239</v>
      </c>
      <c r="B52" s="148"/>
      <c r="C52" s="148"/>
      <c r="D52" s="148"/>
      <c r="E52" s="148"/>
      <c r="F52" s="148"/>
      <c r="G52" s="109" t="n">
        <f aca="false">SUM(G24:G51)</f>
        <v>0</v>
      </c>
      <c r="H52" s="114"/>
      <c r="I52" s="149"/>
      <c r="K52" s="149"/>
    </row>
    <row r="53" customFormat="false" ht="14" hidden="false" customHeight="true" outlineLevel="0" collapsed="false">
      <c r="A53" s="123" t="s">
        <v>445</v>
      </c>
      <c r="B53" s="123"/>
      <c r="C53" s="123"/>
      <c r="D53" s="126"/>
      <c r="E53" s="126"/>
      <c r="F53" s="126"/>
      <c r="G53" s="126"/>
      <c r="H53" s="114"/>
    </row>
    <row r="54" customFormat="false" ht="42" hidden="false" customHeight="false" outlineLevel="0" collapsed="false">
      <c r="A54" s="145" t="n">
        <v>1</v>
      </c>
      <c r="B54" s="145" t="n">
        <v>2.1</v>
      </c>
      <c r="C54" s="170" t="s">
        <v>423</v>
      </c>
      <c r="D54" s="171" t="n">
        <v>17.52</v>
      </c>
      <c r="E54" s="134" t="s">
        <v>156</v>
      </c>
      <c r="F54" s="97"/>
      <c r="G54" s="92" t="n">
        <f aca="false">D54*F54</f>
        <v>0</v>
      </c>
    </row>
    <row r="55" customFormat="false" ht="28" hidden="false" customHeight="false" outlineLevel="0" collapsed="false">
      <c r="A55" s="183" t="n">
        <v>2</v>
      </c>
      <c r="B55" s="183" t="n">
        <v>2.6</v>
      </c>
      <c r="C55" s="170" t="s">
        <v>424</v>
      </c>
      <c r="D55" s="171" t="n">
        <v>4.5</v>
      </c>
      <c r="E55" s="134" t="s">
        <v>156</v>
      </c>
      <c r="F55" s="97"/>
      <c r="G55" s="92" t="n">
        <f aca="false">D55*F55</f>
        <v>0</v>
      </c>
    </row>
    <row r="56" customFormat="false" ht="28" hidden="false" customHeight="false" outlineLevel="0" collapsed="false">
      <c r="A56" s="145" t="n">
        <v>3</v>
      </c>
      <c r="B56" s="145" t="n">
        <v>2.3</v>
      </c>
      <c r="C56" s="170" t="s">
        <v>425</v>
      </c>
      <c r="D56" s="171" t="n">
        <v>2.29</v>
      </c>
      <c r="E56" s="134" t="s">
        <v>156</v>
      </c>
      <c r="F56" s="97"/>
      <c r="G56" s="92" t="n">
        <f aca="false">D56*F56</f>
        <v>0</v>
      </c>
    </row>
    <row r="57" customFormat="false" ht="42" hidden="false" customHeight="false" outlineLevel="0" collapsed="false">
      <c r="A57" s="145" t="n">
        <v>4</v>
      </c>
      <c r="B57" s="145" t="n">
        <v>2.8</v>
      </c>
      <c r="C57" s="170" t="s">
        <v>426</v>
      </c>
      <c r="D57" s="171" t="n">
        <v>13.02</v>
      </c>
      <c r="E57" s="134" t="s">
        <v>156</v>
      </c>
      <c r="F57" s="97"/>
      <c r="G57" s="92" t="n">
        <f aca="false">D57*F57</f>
        <v>0</v>
      </c>
    </row>
    <row r="58" customFormat="false" ht="28" hidden="false" customHeight="false" outlineLevel="0" collapsed="false">
      <c r="A58" s="145" t="n">
        <v>5</v>
      </c>
      <c r="B58" s="145" t="n">
        <v>12.5</v>
      </c>
      <c r="C58" s="170" t="s">
        <v>427</v>
      </c>
      <c r="D58" s="171" t="n">
        <v>6.55</v>
      </c>
      <c r="E58" s="134" t="s">
        <v>166</v>
      </c>
      <c r="F58" s="97"/>
      <c r="G58" s="92" t="n">
        <f aca="false">D58*F58</f>
        <v>0</v>
      </c>
    </row>
    <row r="59" customFormat="false" ht="28" hidden="false" customHeight="false" outlineLevel="0" collapsed="false">
      <c r="A59" s="145" t="n">
        <v>6</v>
      </c>
      <c r="B59" s="145" t="n">
        <v>5.1</v>
      </c>
      <c r="C59" s="170" t="s">
        <v>428</v>
      </c>
      <c r="D59" s="171" t="n">
        <v>0.66</v>
      </c>
      <c r="E59" s="134" t="s">
        <v>156</v>
      </c>
      <c r="F59" s="97"/>
      <c r="G59" s="92" t="n">
        <f aca="false">D59*F59</f>
        <v>0</v>
      </c>
    </row>
    <row r="60" customFormat="false" ht="28" hidden="false" customHeight="false" outlineLevel="0" collapsed="false">
      <c r="A60" s="145" t="n">
        <v>7</v>
      </c>
      <c r="B60" s="145" t="n">
        <v>4</v>
      </c>
      <c r="C60" s="170" t="s">
        <v>430</v>
      </c>
      <c r="D60" s="171"/>
      <c r="E60" s="134"/>
      <c r="F60" s="97"/>
      <c r="G60" s="92"/>
    </row>
    <row r="61" customFormat="false" ht="14" hidden="false" customHeight="false" outlineLevel="0" collapsed="false">
      <c r="A61" s="145"/>
      <c r="B61" s="145" t="n">
        <v>4.1</v>
      </c>
      <c r="C61" s="170" t="s">
        <v>431</v>
      </c>
      <c r="D61" s="171" t="n">
        <v>1.02</v>
      </c>
      <c r="E61" s="134" t="s">
        <v>166</v>
      </c>
      <c r="F61" s="97"/>
      <c r="G61" s="92" t="n">
        <f aca="false">D61*F61</f>
        <v>0</v>
      </c>
    </row>
    <row r="62" customFormat="false" ht="14" hidden="false" customHeight="false" outlineLevel="0" collapsed="false">
      <c r="A62" s="145"/>
      <c r="B62" s="145" t="n">
        <v>4.4</v>
      </c>
      <c r="C62" s="170" t="s">
        <v>432</v>
      </c>
      <c r="D62" s="171" t="n">
        <v>1.42</v>
      </c>
      <c r="E62" s="134" t="s">
        <v>166</v>
      </c>
      <c r="F62" s="97"/>
      <c r="G62" s="92" t="n">
        <f aca="false">D62*F62</f>
        <v>0</v>
      </c>
    </row>
    <row r="63" customFormat="false" ht="14" hidden="false" customHeight="false" outlineLevel="0" collapsed="false">
      <c r="A63" s="145"/>
      <c r="B63" s="145" t="n">
        <v>4.3</v>
      </c>
      <c r="C63" s="170" t="s">
        <v>433</v>
      </c>
      <c r="D63" s="171" t="n">
        <v>6.51</v>
      </c>
      <c r="E63" s="134" t="s">
        <v>166</v>
      </c>
      <c r="F63" s="97"/>
      <c r="G63" s="92" t="n">
        <f aca="false">D63*F63</f>
        <v>0</v>
      </c>
    </row>
    <row r="64" customFormat="false" ht="42" hidden="false" customHeight="false" outlineLevel="0" collapsed="false">
      <c r="A64" s="145" t="n">
        <v>8</v>
      </c>
      <c r="B64" s="145" t="n">
        <v>6.11</v>
      </c>
      <c r="C64" s="170" t="s">
        <v>434</v>
      </c>
      <c r="D64" s="184" t="n">
        <v>0.76</v>
      </c>
      <c r="E64" s="134" t="s">
        <v>251</v>
      </c>
      <c r="F64" s="97"/>
      <c r="G64" s="92" t="n">
        <f aca="false">D64*F64</f>
        <v>0</v>
      </c>
    </row>
    <row r="65" customFormat="false" ht="28" hidden="false" customHeight="false" outlineLevel="0" collapsed="false">
      <c r="A65" s="145" t="n">
        <v>9</v>
      </c>
      <c r="B65" s="145" t="n">
        <v>6.1</v>
      </c>
      <c r="C65" s="170" t="s">
        <v>435</v>
      </c>
      <c r="D65" s="171" t="n">
        <v>0.72</v>
      </c>
      <c r="E65" s="134" t="s">
        <v>156</v>
      </c>
      <c r="F65" s="97"/>
      <c r="G65" s="92" t="n">
        <f aca="false">D65*F65</f>
        <v>0</v>
      </c>
    </row>
    <row r="66" customFormat="false" ht="14" hidden="false" customHeight="false" outlineLevel="0" collapsed="false">
      <c r="A66" s="145" t="n">
        <v>10</v>
      </c>
      <c r="B66" s="145" t="n">
        <v>7.2</v>
      </c>
      <c r="C66" s="170" t="s">
        <v>446</v>
      </c>
      <c r="D66" s="171" t="n">
        <v>5.1</v>
      </c>
      <c r="E66" s="134" t="s">
        <v>156</v>
      </c>
      <c r="F66" s="97"/>
      <c r="G66" s="92" t="n">
        <f aca="false">D66*F66</f>
        <v>0</v>
      </c>
    </row>
    <row r="67" customFormat="false" ht="28" hidden="false" customHeight="false" outlineLevel="0" collapsed="false">
      <c r="A67" s="145" t="n">
        <v>11</v>
      </c>
      <c r="B67" s="145" t="n">
        <v>15.2</v>
      </c>
      <c r="C67" s="170" t="s">
        <v>437</v>
      </c>
      <c r="D67" s="171" t="n">
        <v>37.49</v>
      </c>
      <c r="E67" s="134" t="s">
        <v>166</v>
      </c>
      <c r="F67" s="97"/>
      <c r="G67" s="92" t="n">
        <f aca="false">D67*F67</f>
        <v>0</v>
      </c>
    </row>
    <row r="68" customFormat="false" ht="42" hidden="false" customHeight="false" outlineLevel="0" collapsed="false">
      <c r="A68" s="145" t="n">
        <v>12</v>
      </c>
      <c r="B68" s="145" t="n">
        <v>11.16</v>
      </c>
      <c r="C68" s="170" t="s">
        <v>447</v>
      </c>
      <c r="D68" s="171" t="n">
        <v>27.85</v>
      </c>
      <c r="E68" s="134" t="s">
        <v>439</v>
      </c>
      <c r="F68" s="97"/>
      <c r="G68" s="92" t="n">
        <f aca="false">D68*F68</f>
        <v>0</v>
      </c>
    </row>
    <row r="69" customFormat="false" ht="28" hidden="false" customHeight="false" outlineLevel="0" collapsed="false">
      <c r="A69" s="145" t="n">
        <v>13</v>
      </c>
      <c r="B69" s="145" t="n">
        <v>16.12</v>
      </c>
      <c r="C69" s="170" t="s">
        <v>440</v>
      </c>
      <c r="D69" s="171" t="n">
        <v>0.53</v>
      </c>
      <c r="E69" s="134" t="s">
        <v>166</v>
      </c>
      <c r="F69" s="97"/>
      <c r="G69" s="92" t="n">
        <f aca="false">D69*F69</f>
        <v>0</v>
      </c>
    </row>
    <row r="70" customFormat="false" ht="42" hidden="false" customHeight="false" outlineLevel="0" collapsed="false">
      <c r="A70" s="145" t="n">
        <v>18</v>
      </c>
      <c r="B70" s="139" t="n">
        <v>16.22</v>
      </c>
      <c r="C70" s="170" t="s">
        <v>441</v>
      </c>
      <c r="D70" s="171" t="n">
        <v>0.53</v>
      </c>
      <c r="E70" s="134" t="s">
        <v>166</v>
      </c>
      <c r="F70" s="97"/>
      <c r="G70" s="92" t="n">
        <f aca="false">D70*F70</f>
        <v>0</v>
      </c>
    </row>
    <row r="71" customFormat="false" ht="14.15" hidden="false" customHeight="true" outlineLevel="0" collapsed="false">
      <c r="A71" s="177" t="s">
        <v>442</v>
      </c>
      <c r="B71" s="177"/>
      <c r="C71" s="177"/>
      <c r="D71" s="176"/>
      <c r="E71" s="176"/>
      <c r="F71" s="97"/>
      <c r="G71" s="92"/>
    </row>
    <row r="72" customFormat="false" ht="42" hidden="false" customHeight="false" outlineLevel="0" collapsed="false">
      <c r="A72" s="176" t="n">
        <v>19</v>
      </c>
      <c r="B72" s="176" t="n">
        <v>2.1</v>
      </c>
      <c r="C72" s="177" t="s">
        <v>423</v>
      </c>
      <c r="D72" s="176" t="n">
        <v>2.4</v>
      </c>
      <c r="E72" s="176" t="s">
        <v>156</v>
      </c>
      <c r="F72" s="97"/>
      <c r="G72" s="92" t="n">
        <f aca="false">D72*F72</f>
        <v>0</v>
      </c>
    </row>
    <row r="73" customFormat="false" ht="28" hidden="false" customHeight="false" outlineLevel="0" collapsed="false">
      <c r="A73" s="176" t="n">
        <v>20</v>
      </c>
      <c r="B73" s="176" t="n">
        <v>12.5</v>
      </c>
      <c r="C73" s="177" t="s">
        <v>427</v>
      </c>
      <c r="D73" s="176" t="n">
        <v>4</v>
      </c>
      <c r="E73" s="176" t="s">
        <v>166</v>
      </c>
      <c r="F73" s="97"/>
      <c r="G73" s="92" t="n">
        <f aca="false">D73*F73</f>
        <v>0</v>
      </c>
    </row>
    <row r="74" customFormat="false" ht="28" hidden="false" customHeight="false" outlineLevel="0" collapsed="false">
      <c r="A74" s="176" t="n">
        <v>21</v>
      </c>
      <c r="B74" s="176" t="n">
        <v>5.1</v>
      </c>
      <c r="C74" s="177" t="s">
        <v>428</v>
      </c>
      <c r="D74" s="176" t="n">
        <v>0.98</v>
      </c>
      <c r="E74" s="176" t="s">
        <v>156</v>
      </c>
      <c r="F74" s="97"/>
      <c r="G74" s="92" t="n">
        <f aca="false">D74*F74</f>
        <v>0</v>
      </c>
    </row>
    <row r="75" customFormat="false" ht="28" hidden="false" customHeight="false" outlineLevel="0" collapsed="false">
      <c r="A75" s="176" t="n">
        <v>22</v>
      </c>
      <c r="B75" s="176" t="n">
        <v>4</v>
      </c>
      <c r="C75" s="177" t="s">
        <v>430</v>
      </c>
      <c r="D75" s="176"/>
      <c r="E75" s="176"/>
      <c r="F75" s="97"/>
      <c r="G75" s="92"/>
    </row>
    <row r="76" customFormat="false" ht="14" hidden="false" customHeight="false" outlineLevel="0" collapsed="false">
      <c r="A76" s="176" t="n">
        <v>23</v>
      </c>
      <c r="B76" s="176" t="n">
        <v>4.1</v>
      </c>
      <c r="C76" s="177" t="s">
        <v>431</v>
      </c>
      <c r="D76" s="176" t="n">
        <v>10.88</v>
      </c>
      <c r="E76" s="176" t="s">
        <v>166</v>
      </c>
      <c r="F76" s="97"/>
      <c r="G76" s="92" t="n">
        <f aca="false">D76*F76</f>
        <v>0</v>
      </c>
    </row>
    <row r="77" customFormat="false" ht="42" hidden="false" customHeight="false" outlineLevel="0" collapsed="false">
      <c r="A77" s="176" t="n">
        <v>24</v>
      </c>
      <c r="B77" s="176" t="n">
        <v>19.11</v>
      </c>
      <c r="C77" s="177" t="s">
        <v>443</v>
      </c>
      <c r="D77" s="176" t="n">
        <v>16</v>
      </c>
      <c r="E77" s="176" t="s">
        <v>166</v>
      </c>
      <c r="F77" s="97"/>
      <c r="G77" s="92" t="n">
        <f aca="false">D77*F77</f>
        <v>0</v>
      </c>
    </row>
    <row r="78" customFormat="false" ht="28" hidden="false" customHeight="false" outlineLevel="0" collapsed="false">
      <c r="A78" s="176" t="n">
        <v>25</v>
      </c>
      <c r="B78" s="176" t="n">
        <v>11.15</v>
      </c>
      <c r="C78" s="177" t="s">
        <v>444</v>
      </c>
      <c r="D78" s="176" t="n">
        <v>134.69</v>
      </c>
      <c r="E78" s="176" t="s">
        <v>439</v>
      </c>
      <c r="F78" s="97"/>
      <c r="G78" s="92" t="n">
        <f aca="false">D78*F78</f>
        <v>0</v>
      </c>
    </row>
    <row r="79" customFormat="false" ht="28" hidden="false" customHeight="false" outlineLevel="0" collapsed="false">
      <c r="A79" s="176" t="n">
        <v>26</v>
      </c>
      <c r="B79" s="176" t="n">
        <v>16.12</v>
      </c>
      <c r="C79" s="177" t="s">
        <v>440</v>
      </c>
      <c r="D79" s="176" t="n">
        <v>32</v>
      </c>
      <c r="E79" s="176" t="s">
        <v>166</v>
      </c>
      <c r="F79" s="97"/>
      <c r="G79" s="92" t="n">
        <f aca="false">D79*F79</f>
        <v>0</v>
      </c>
    </row>
    <row r="80" customFormat="false" ht="42" hidden="false" customHeight="false" outlineLevel="0" collapsed="false">
      <c r="A80" s="176" t="n">
        <v>27</v>
      </c>
      <c r="B80" s="176" t="n">
        <v>16.22</v>
      </c>
      <c r="C80" s="177" t="s">
        <v>441</v>
      </c>
      <c r="D80" s="176" t="n">
        <v>32</v>
      </c>
      <c r="E80" s="176" t="s">
        <v>166</v>
      </c>
      <c r="F80" s="97"/>
      <c r="G80" s="92" t="n">
        <f aca="false">D80*F80</f>
        <v>0</v>
      </c>
    </row>
    <row r="81" customFormat="false" ht="14" hidden="false" customHeight="true" outlineLevel="0" collapsed="false">
      <c r="A81" s="148" t="s">
        <v>239</v>
      </c>
      <c r="B81" s="148"/>
      <c r="C81" s="148"/>
      <c r="D81" s="148"/>
      <c r="E81" s="148"/>
      <c r="F81" s="148"/>
      <c r="G81" s="109" t="n">
        <f aca="false">SUM(G54:G80)</f>
        <v>0</v>
      </c>
      <c r="H81" s="114"/>
      <c r="I81" s="149"/>
      <c r="K81" s="149"/>
    </row>
    <row r="82" customFormat="false" ht="14" hidden="false" customHeight="true" outlineLevel="0" collapsed="false">
      <c r="A82" s="123" t="s">
        <v>448</v>
      </c>
      <c r="B82" s="123"/>
      <c r="C82" s="123"/>
      <c r="D82" s="126"/>
      <c r="E82" s="126"/>
      <c r="F82" s="126"/>
      <c r="G82" s="126"/>
      <c r="H82" s="114"/>
    </row>
    <row r="83" customFormat="false" ht="28" hidden="false" customHeight="false" outlineLevel="0" collapsed="false">
      <c r="A83" s="145" t="n">
        <v>1</v>
      </c>
      <c r="B83" s="145" t="n">
        <v>2.1</v>
      </c>
      <c r="C83" s="170" t="s">
        <v>449</v>
      </c>
      <c r="D83" s="171" t="n">
        <v>50.67</v>
      </c>
      <c r="E83" s="134" t="s">
        <v>156</v>
      </c>
      <c r="F83" s="101"/>
      <c r="G83" s="92" t="n">
        <f aca="false">D83*F83</f>
        <v>0</v>
      </c>
      <c r="H83" s="114"/>
    </row>
    <row r="84" customFormat="false" ht="28" hidden="false" customHeight="false" outlineLevel="0" collapsed="false">
      <c r="A84" s="183" t="n">
        <v>2</v>
      </c>
      <c r="B84" s="183" t="n">
        <v>2.6</v>
      </c>
      <c r="C84" s="170" t="s">
        <v>450</v>
      </c>
      <c r="D84" s="171" t="n">
        <v>40.67</v>
      </c>
      <c r="E84" s="134" t="s">
        <v>156</v>
      </c>
      <c r="F84" s="101"/>
      <c r="G84" s="92" t="n">
        <f aca="false">D84*F84</f>
        <v>0</v>
      </c>
      <c r="H84" s="114"/>
    </row>
    <row r="85" customFormat="false" ht="28" hidden="false" customHeight="false" outlineLevel="0" collapsed="false">
      <c r="A85" s="145" t="n">
        <v>3</v>
      </c>
      <c r="B85" s="145" t="n">
        <v>2.9</v>
      </c>
      <c r="C85" s="170" t="s">
        <v>451</v>
      </c>
      <c r="D85" s="171" t="n">
        <v>70.52</v>
      </c>
      <c r="E85" s="134" t="s">
        <v>156</v>
      </c>
      <c r="F85" s="101"/>
      <c r="G85" s="92" t="n">
        <f aca="false">D85*F85</f>
        <v>0</v>
      </c>
      <c r="H85" s="114"/>
    </row>
    <row r="86" customFormat="false" ht="42" hidden="false" customHeight="false" outlineLevel="0" collapsed="false">
      <c r="A86" s="145" t="n">
        <v>4</v>
      </c>
      <c r="B86" s="145" t="n">
        <v>2.8</v>
      </c>
      <c r="C86" s="170" t="s">
        <v>452</v>
      </c>
      <c r="D86" s="171" t="n">
        <v>80.52</v>
      </c>
      <c r="E86" s="134" t="s">
        <v>156</v>
      </c>
      <c r="F86" s="101"/>
      <c r="G86" s="92" t="n">
        <f aca="false">D86*F86</f>
        <v>0</v>
      </c>
      <c r="H86" s="114"/>
    </row>
    <row r="87" customFormat="false" ht="28" hidden="false" customHeight="false" outlineLevel="0" collapsed="false">
      <c r="A87" s="145" t="n">
        <v>5</v>
      </c>
      <c r="B87" s="145" t="n">
        <v>12.5</v>
      </c>
      <c r="C87" s="170" t="s">
        <v>453</v>
      </c>
      <c r="D87" s="171" t="n">
        <v>70.77</v>
      </c>
      <c r="E87" s="134" t="s">
        <v>166</v>
      </c>
      <c r="F87" s="101"/>
      <c r="G87" s="92" t="n">
        <f aca="false">D87*F87</f>
        <v>0</v>
      </c>
      <c r="H87" s="114"/>
    </row>
    <row r="88" customFormat="false" ht="42" hidden="false" customHeight="false" outlineLevel="0" collapsed="false">
      <c r="A88" s="145" t="n">
        <v>6</v>
      </c>
      <c r="B88" s="145" t="n">
        <v>5.1</v>
      </c>
      <c r="C88" s="170" t="s">
        <v>454</v>
      </c>
      <c r="D88" s="171" t="n">
        <v>7.08</v>
      </c>
      <c r="E88" s="134" t="s">
        <v>156</v>
      </c>
      <c r="F88" s="101"/>
      <c r="G88" s="92" t="n">
        <f aca="false">D88*F88</f>
        <v>0</v>
      </c>
      <c r="H88" s="114"/>
    </row>
    <row r="89" customFormat="false" ht="42" hidden="false" customHeight="false" outlineLevel="0" collapsed="false">
      <c r="A89" s="145" t="n">
        <v>7</v>
      </c>
      <c r="B89" s="145" t="n">
        <v>8.1</v>
      </c>
      <c r="C89" s="170" t="s">
        <v>455</v>
      </c>
      <c r="D89" s="171" t="n">
        <v>7.69</v>
      </c>
      <c r="E89" s="134" t="s">
        <v>156</v>
      </c>
      <c r="F89" s="101"/>
      <c r="G89" s="92" t="n">
        <f aca="false">D89*F89</f>
        <v>0</v>
      </c>
      <c r="H89" s="114"/>
    </row>
    <row r="90" customFormat="false" ht="14" hidden="false" customHeight="false" outlineLevel="0" collapsed="false">
      <c r="A90" s="145" t="n">
        <v>8</v>
      </c>
      <c r="B90" s="145" t="n">
        <v>4</v>
      </c>
      <c r="C90" s="170" t="s">
        <v>456</v>
      </c>
      <c r="D90" s="171"/>
      <c r="E90" s="134"/>
      <c r="F90" s="101"/>
      <c r="G90" s="92"/>
      <c r="H90" s="114"/>
    </row>
    <row r="91" customFormat="false" ht="14" hidden="false" customHeight="false" outlineLevel="0" collapsed="false">
      <c r="A91" s="145"/>
      <c r="B91" s="145"/>
      <c r="C91" s="170" t="s">
        <v>457</v>
      </c>
      <c r="D91" s="171" t="n">
        <v>19.92</v>
      </c>
      <c r="E91" s="134" t="s">
        <v>166</v>
      </c>
      <c r="F91" s="101"/>
      <c r="G91" s="92" t="n">
        <f aca="false">D91*F91</f>
        <v>0</v>
      </c>
      <c r="H91" s="114"/>
    </row>
    <row r="92" customFormat="false" ht="14" hidden="false" customHeight="false" outlineLevel="0" collapsed="false">
      <c r="A92" s="145"/>
      <c r="B92" s="145"/>
      <c r="C92" s="170" t="s">
        <v>458</v>
      </c>
      <c r="D92" s="171" t="n">
        <v>48.88</v>
      </c>
      <c r="E92" s="134" t="s">
        <v>166</v>
      </c>
      <c r="F92" s="101"/>
      <c r="G92" s="92" t="n">
        <f aca="false">D92*F92</f>
        <v>0</v>
      </c>
      <c r="H92" s="114"/>
    </row>
    <row r="93" customFormat="false" ht="14" hidden="false" customHeight="false" outlineLevel="0" collapsed="false">
      <c r="A93" s="145"/>
      <c r="B93" s="145"/>
      <c r="C93" s="170" t="s">
        <v>459</v>
      </c>
      <c r="D93" s="171" t="n">
        <v>25.2</v>
      </c>
      <c r="E93" s="134" t="s">
        <v>166</v>
      </c>
      <c r="F93" s="101"/>
      <c r="G93" s="92" t="n">
        <f aca="false">D93*F93</f>
        <v>0</v>
      </c>
      <c r="H93" s="114"/>
    </row>
    <row r="94" customFormat="false" ht="14" hidden="false" customHeight="false" outlineLevel="0" collapsed="false">
      <c r="A94" s="145"/>
      <c r="B94" s="145"/>
      <c r="C94" s="170" t="s">
        <v>460</v>
      </c>
      <c r="D94" s="171" t="n">
        <v>56.45</v>
      </c>
      <c r="E94" s="134" t="s">
        <v>166</v>
      </c>
      <c r="F94" s="101"/>
      <c r="G94" s="92" t="n">
        <f aca="false">D94*F94</f>
        <v>0</v>
      </c>
      <c r="H94" s="114"/>
    </row>
    <row r="95" customFormat="false" ht="42" hidden="false" customHeight="false" outlineLevel="0" collapsed="false">
      <c r="A95" s="145" t="n">
        <v>9</v>
      </c>
      <c r="B95" s="145" t="n">
        <v>6.11</v>
      </c>
      <c r="C95" s="170" t="s">
        <v>461</v>
      </c>
      <c r="D95" s="171" t="n">
        <v>24.04</v>
      </c>
      <c r="E95" s="134" t="s">
        <v>251</v>
      </c>
      <c r="F95" s="101"/>
      <c r="G95" s="92" t="n">
        <f aca="false">D95*F95</f>
        <v>0</v>
      </c>
      <c r="H95" s="114"/>
    </row>
    <row r="96" customFormat="false" ht="28" hidden="false" customHeight="false" outlineLevel="0" collapsed="false">
      <c r="A96" s="145" t="n">
        <v>10</v>
      </c>
      <c r="B96" s="145" t="n">
        <v>6.1</v>
      </c>
      <c r="C96" s="170" t="s">
        <v>462</v>
      </c>
      <c r="D96" s="171" t="n">
        <v>12.31</v>
      </c>
      <c r="E96" s="134" t="s">
        <v>156</v>
      </c>
      <c r="F96" s="101"/>
      <c r="G96" s="92" t="n">
        <f aca="false">D96*F96</f>
        <v>0</v>
      </c>
      <c r="H96" s="114"/>
    </row>
    <row r="97" customFormat="false" ht="42" hidden="false" customHeight="false" outlineLevel="0" collapsed="false">
      <c r="A97" s="145" t="n">
        <v>11</v>
      </c>
      <c r="B97" s="145" t="n">
        <v>6.2</v>
      </c>
      <c r="C97" s="170" t="s">
        <v>463</v>
      </c>
      <c r="D97" s="171" t="n">
        <v>9.9</v>
      </c>
      <c r="E97" s="134" t="s">
        <v>156</v>
      </c>
      <c r="F97" s="101"/>
      <c r="G97" s="92" t="n">
        <f aca="false">D97*F97</f>
        <v>0</v>
      </c>
      <c r="H97" s="114"/>
    </row>
    <row r="98" customFormat="false" ht="28" hidden="false" customHeight="false" outlineLevel="0" collapsed="false">
      <c r="A98" s="145" t="n">
        <v>12</v>
      </c>
      <c r="B98" s="145" t="n">
        <v>12.2</v>
      </c>
      <c r="C98" s="170" t="s">
        <v>464</v>
      </c>
      <c r="D98" s="171" t="n">
        <v>7.11</v>
      </c>
      <c r="E98" s="134" t="s">
        <v>166</v>
      </c>
      <c r="F98" s="101"/>
      <c r="G98" s="92" t="n">
        <f aca="false">D98*F98</f>
        <v>0</v>
      </c>
      <c r="H98" s="114"/>
    </row>
    <row r="99" customFormat="false" ht="56" hidden="false" customHeight="false" outlineLevel="0" collapsed="false">
      <c r="A99" s="145" t="n">
        <v>13</v>
      </c>
      <c r="B99" s="145" t="n">
        <v>12.8</v>
      </c>
      <c r="C99" s="170" t="s">
        <v>465</v>
      </c>
      <c r="D99" s="171" t="n">
        <v>51.87</v>
      </c>
      <c r="E99" s="134" t="s">
        <v>166</v>
      </c>
      <c r="F99" s="101"/>
      <c r="G99" s="92" t="n">
        <f aca="false">D99*F99</f>
        <v>0</v>
      </c>
      <c r="H99" s="114"/>
    </row>
    <row r="100" customFormat="false" ht="42" hidden="false" customHeight="false" outlineLevel="0" collapsed="false">
      <c r="A100" s="145" t="n">
        <v>14</v>
      </c>
      <c r="B100" s="139" t="n">
        <v>7.1</v>
      </c>
      <c r="C100" s="170" t="s">
        <v>466</v>
      </c>
      <c r="D100" s="171" t="n">
        <v>89.13</v>
      </c>
      <c r="E100" s="134" t="s">
        <v>166</v>
      </c>
      <c r="F100" s="101"/>
      <c r="G100" s="92" t="n">
        <f aca="false">D100*F100</f>
        <v>0</v>
      </c>
      <c r="H100" s="114"/>
    </row>
    <row r="101" customFormat="false" ht="28" hidden="false" customHeight="false" outlineLevel="0" collapsed="false">
      <c r="A101" s="145" t="n">
        <v>15</v>
      </c>
      <c r="B101" s="145" t="n">
        <v>7.2</v>
      </c>
      <c r="C101" s="170" t="s">
        <v>467</v>
      </c>
      <c r="D101" s="171" t="n">
        <v>0.28</v>
      </c>
      <c r="E101" s="134" t="s">
        <v>156</v>
      </c>
      <c r="F101" s="101"/>
      <c r="G101" s="92" t="n">
        <f aca="false">D101*F101</f>
        <v>0</v>
      </c>
      <c r="H101" s="114"/>
    </row>
    <row r="102" customFormat="false" ht="28" hidden="false" customHeight="false" outlineLevel="0" collapsed="false">
      <c r="A102" s="145" t="n">
        <v>16</v>
      </c>
      <c r="B102" s="145" t="n">
        <v>15.2</v>
      </c>
      <c r="C102" s="170" t="s">
        <v>468</v>
      </c>
      <c r="D102" s="171" t="n">
        <v>243.19</v>
      </c>
      <c r="E102" s="134" t="s">
        <v>166</v>
      </c>
      <c r="F102" s="101"/>
      <c r="G102" s="92" t="n">
        <f aca="false">D102*F102</f>
        <v>0</v>
      </c>
      <c r="H102" s="114"/>
    </row>
    <row r="103" customFormat="false" ht="28" hidden="false" customHeight="false" outlineLevel="0" collapsed="false">
      <c r="A103" s="145" t="n">
        <v>17</v>
      </c>
      <c r="B103" s="145" t="n">
        <v>16.11</v>
      </c>
      <c r="C103" s="170" t="s">
        <v>469</v>
      </c>
      <c r="D103" s="171" t="n">
        <v>243.19</v>
      </c>
      <c r="E103" s="134" t="s">
        <v>166</v>
      </c>
      <c r="F103" s="101"/>
      <c r="G103" s="92" t="n">
        <f aca="false">D103*F103</f>
        <v>0</v>
      </c>
      <c r="H103" s="114"/>
    </row>
    <row r="104" customFormat="false" ht="42" hidden="false" customHeight="false" outlineLevel="0" collapsed="false">
      <c r="A104" s="145" t="n">
        <v>18</v>
      </c>
      <c r="B104" s="145" t="n">
        <v>16.17</v>
      </c>
      <c r="C104" s="170" t="s">
        <v>470</v>
      </c>
      <c r="D104" s="171" t="n">
        <v>114.29</v>
      </c>
      <c r="E104" s="134" t="s">
        <v>166</v>
      </c>
      <c r="F104" s="101"/>
      <c r="G104" s="92" t="n">
        <f aca="false">D104*F104</f>
        <v>0</v>
      </c>
      <c r="H104" s="114"/>
    </row>
    <row r="105" customFormat="false" ht="28" hidden="false" customHeight="false" outlineLevel="0" collapsed="false">
      <c r="A105" s="145" t="n">
        <v>19</v>
      </c>
      <c r="B105" s="145" t="n">
        <v>16.6</v>
      </c>
      <c r="C105" s="170" t="s">
        <v>471</v>
      </c>
      <c r="D105" s="171" t="n">
        <v>128.9</v>
      </c>
      <c r="E105" s="134" t="s">
        <v>166</v>
      </c>
      <c r="F105" s="101"/>
      <c r="G105" s="92" t="n">
        <f aca="false">D105*F105</f>
        <v>0</v>
      </c>
      <c r="H105" s="114"/>
    </row>
    <row r="106" customFormat="false" ht="42" hidden="false" customHeight="false" outlineLevel="0" collapsed="false">
      <c r="A106" s="145" t="n">
        <v>20</v>
      </c>
      <c r="B106" s="145" t="n">
        <v>12.41</v>
      </c>
      <c r="C106" s="170" t="s">
        <v>472</v>
      </c>
      <c r="D106" s="171" t="n">
        <v>35.32</v>
      </c>
      <c r="E106" s="134" t="s">
        <v>166</v>
      </c>
      <c r="F106" s="101"/>
      <c r="G106" s="92" t="n">
        <f aca="false">D106*F106</f>
        <v>0</v>
      </c>
      <c r="H106" s="114"/>
    </row>
    <row r="107" customFormat="false" ht="28" hidden="false" customHeight="false" outlineLevel="0" collapsed="false">
      <c r="A107" s="145" t="n">
        <v>21</v>
      </c>
      <c r="B107" s="145" t="n">
        <v>9.27</v>
      </c>
      <c r="C107" s="170" t="s">
        <v>473</v>
      </c>
      <c r="D107" s="171" t="n">
        <v>65.57</v>
      </c>
      <c r="E107" s="134" t="s">
        <v>166</v>
      </c>
      <c r="F107" s="101"/>
      <c r="G107" s="92" t="n">
        <f aca="false">D107*F107</f>
        <v>0</v>
      </c>
      <c r="H107" s="114"/>
    </row>
    <row r="108" customFormat="false" ht="42" hidden="false" customHeight="false" outlineLevel="0" collapsed="false">
      <c r="A108" s="145" t="n">
        <v>22</v>
      </c>
      <c r="B108" s="145" t="n">
        <v>10.1</v>
      </c>
      <c r="C108" s="170" t="s">
        <v>474</v>
      </c>
      <c r="D108" s="134" t="n">
        <v>0.14</v>
      </c>
      <c r="E108" s="134" t="s">
        <v>156</v>
      </c>
      <c r="F108" s="101"/>
      <c r="G108" s="92" t="n">
        <f aca="false">D108*F108</f>
        <v>0</v>
      </c>
      <c r="H108" s="114"/>
    </row>
    <row r="109" customFormat="false" ht="42" hidden="false" customHeight="false" outlineLevel="0" collapsed="false">
      <c r="A109" s="145" t="n">
        <v>23</v>
      </c>
      <c r="B109" s="145" t="n">
        <v>10.5</v>
      </c>
      <c r="C109" s="170" t="s">
        <v>475</v>
      </c>
      <c r="D109" s="134" t="n">
        <v>5.04</v>
      </c>
      <c r="E109" s="134" t="s">
        <v>166</v>
      </c>
      <c r="F109" s="101"/>
      <c r="G109" s="92" t="n">
        <f aca="false">D109*F109</f>
        <v>0</v>
      </c>
      <c r="H109" s="114"/>
    </row>
    <row r="110" customFormat="false" ht="42" hidden="false" customHeight="false" outlineLevel="0" collapsed="false">
      <c r="A110" s="145" t="n">
        <v>24</v>
      </c>
      <c r="B110" s="145" t="n">
        <v>16.12</v>
      </c>
      <c r="C110" s="185" t="s">
        <v>476</v>
      </c>
      <c r="D110" s="134" t="n">
        <v>6.44</v>
      </c>
      <c r="E110" s="134" t="s">
        <v>166</v>
      </c>
      <c r="F110" s="101"/>
      <c r="G110" s="92" t="n">
        <f aca="false">D110*F110</f>
        <v>0</v>
      </c>
      <c r="H110" s="114"/>
    </row>
    <row r="111" customFormat="false" ht="28" hidden="false" customHeight="false" outlineLevel="0" collapsed="false">
      <c r="A111" s="145" t="n">
        <v>25</v>
      </c>
      <c r="B111" s="145" t="n">
        <v>16.22</v>
      </c>
      <c r="C111" s="170" t="s">
        <v>477</v>
      </c>
      <c r="D111" s="171" t="n">
        <v>6.44</v>
      </c>
      <c r="E111" s="134" t="s">
        <v>166</v>
      </c>
      <c r="F111" s="101"/>
      <c r="G111" s="92" t="n">
        <f aca="false">D111*F111</f>
        <v>0</v>
      </c>
      <c r="H111" s="114"/>
    </row>
    <row r="112" customFormat="false" ht="56" hidden="false" customHeight="false" outlineLevel="0" collapsed="false">
      <c r="A112" s="145" t="n">
        <v>26</v>
      </c>
      <c r="B112" s="145" t="n">
        <v>24.1</v>
      </c>
      <c r="C112" s="170" t="s">
        <v>478</v>
      </c>
      <c r="D112" s="171" t="n">
        <v>101.85</v>
      </c>
      <c r="E112" s="134" t="s">
        <v>439</v>
      </c>
      <c r="F112" s="101"/>
      <c r="G112" s="92" t="n">
        <f aca="false">D112*F112</f>
        <v>0</v>
      </c>
      <c r="H112" s="114"/>
    </row>
    <row r="113" customFormat="false" ht="42" hidden="false" customHeight="false" outlineLevel="0" collapsed="false">
      <c r="A113" s="145" t="n">
        <v>27</v>
      </c>
      <c r="B113" s="145" t="n">
        <v>24.2</v>
      </c>
      <c r="C113" s="170" t="s">
        <v>479</v>
      </c>
      <c r="D113" s="171" t="n">
        <v>28.81</v>
      </c>
      <c r="E113" s="134" t="s">
        <v>166</v>
      </c>
      <c r="F113" s="101"/>
      <c r="G113" s="92" t="n">
        <f aca="false">D113*F113</f>
        <v>0</v>
      </c>
      <c r="H113" s="114"/>
    </row>
    <row r="114" customFormat="false" ht="28" hidden="false" customHeight="false" outlineLevel="0" collapsed="false">
      <c r="A114" s="145" t="n">
        <v>28</v>
      </c>
      <c r="B114" s="145" t="n">
        <v>24.3</v>
      </c>
      <c r="C114" s="170" t="s">
        <v>480</v>
      </c>
      <c r="D114" s="171" t="n">
        <v>11.1</v>
      </c>
      <c r="E114" s="134" t="s">
        <v>166</v>
      </c>
      <c r="F114" s="101"/>
      <c r="G114" s="92" t="n">
        <f aca="false">D114*F114</f>
        <v>0</v>
      </c>
      <c r="H114" s="114"/>
    </row>
    <row r="115" customFormat="false" ht="28" hidden="false" customHeight="false" outlineLevel="0" collapsed="false">
      <c r="A115" s="145" t="n">
        <v>29</v>
      </c>
      <c r="B115" s="145" t="n">
        <v>24.4</v>
      </c>
      <c r="C115" s="170" t="s">
        <v>481</v>
      </c>
      <c r="D115" s="171" t="n">
        <v>3</v>
      </c>
      <c r="E115" s="134" t="s">
        <v>231</v>
      </c>
      <c r="F115" s="101"/>
      <c r="G115" s="92" t="n">
        <f aca="false">D115*F115</f>
        <v>0</v>
      </c>
      <c r="H115" s="114"/>
    </row>
    <row r="116" customFormat="false" ht="42" hidden="false" customHeight="false" outlineLevel="0" collapsed="false">
      <c r="A116" s="145" t="n">
        <v>30</v>
      </c>
      <c r="B116" s="145" t="n">
        <v>24.12</v>
      </c>
      <c r="C116" s="185" t="s">
        <v>482</v>
      </c>
      <c r="D116" s="134" t="n">
        <v>6</v>
      </c>
      <c r="E116" s="134" t="s">
        <v>231</v>
      </c>
      <c r="F116" s="101"/>
      <c r="G116" s="92" t="n">
        <f aca="false">D116*F116</f>
        <v>0</v>
      </c>
      <c r="H116" s="114"/>
    </row>
    <row r="117" customFormat="false" ht="42" hidden="false" customHeight="false" outlineLevel="0" collapsed="false">
      <c r="A117" s="145" t="n">
        <v>31</v>
      </c>
      <c r="B117" s="145" t="n">
        <v>24.13</v>
      </c>
      <c r="C117" s="185" t="s">
        <v>483</v>
      </c>
      <c r="D117" s="134" t="n">
        <v>12</v>
      </c>
      <c r="E117" s="134" t="s">
        <v>231</v>
      </c>
      <c r="F117" s="101"/>
      <c r="G117" s="92" t="n">
        <f aca="false">D117*F117</f>
        <v>0</v>
      </c>
      <c r="H117" s="114"/>
    </row>
    <row r="118" customFormat="false" ht="42" hidden="false" customHeight="false" outlineLevel="0" collapsed="false">
      <c r="A118" s="145" t="n">
        <v>32</v>
      </c>
      <c r="B118" s="145" t="n">
        <v>11.22</v>
      </c>
      <c r="C118" s="185" t="s">
        <v>484</v>
      </c>
      <c r="D118" s="134" t="n">
        <v>6.84</v>
      </c>
      <c r="E118" s="134" t="s">
        <v>166</v>
      </c>
      <c r="F118" s="101"/>
      <c r="G118" s="92" t="n">
        <f aca="false">D118*F118</f>
        <v>0</v>
      </c>
      <c r="H118" s="114"/>
    </row>
    <row r="119" customFormat="false" ht="42" hidden="false" customHeight="false" outlineLevel="0" collapsed="false">
      <c r="A119" s="145" t="n">
        <v>33</v>
      </c>
      <c r="B119" s="145" t="n">
        <v>11.24</v>
      </c>
      <c r="C119" s="185" t="s">
        <v>485</v>
      </c>
      <c r="D119" s="134" t="n">
        <v>242.88</v>
      </c>
      <c r="E119" s="134" t="s">
        <v>439</v>
      </c>
      <c r="F119" s="101"/>
      <c r="G119" s="92" t="n">
        <f aca="false">D119*F119</f>
        <v>0</v>
      </c>
      <c r="H119" s="114"/>
    </row>
    <row r="120" customFormat="false" ht="42" hidden="false" customHeight="false" outlineLevel="0" collapsed="false">
      <c r="A120" s="145" t="n">
        <v>34</v>
      </c>
      <c r="B120" s="145" t="n">
        <v>11.19</v>
      </c>
      <c r="C120" s="185" t="s">
        <v>486</v>
      </c>
      <c r="D120" s="134" t="n">
        <v>6.84</v>
      </c>
      <c r="E120" s="134" t="s">
        <v>166</v>
      </c>
      <c r="F120" s="101"/>
      <c r="G120" s="92" t="n">
        <f aca="false">D120*F120</f>
        <v>0</v>
      </c>
      <c r="H120" s="114"/>
    </row>
    <row r="121" customFormat="false" ht="28" hidden="false" customHeight="false" outlineLevel="0" collapsed="false">
      <c r="A121" s="145" t="n">
        <v>35</v>
      </c>
      <c r="B121" s="145" t="n">
        <v>16.22</v>
      </c>
      <c r="C121" s="185" t="s">
        <v>487</v>
      </c>
      <c r="D121" s="134" t="n">
        <v>9.09</v>
      </c>
      <c r="E121" s="134" t="s">
        <v>166</v>
      </c>
      <c r="F121" s="101"/>
      <c r="G121" s="92" t="n">
        <f aca="false">D121*F121</f>
        <v>0</v>
      </c>
      <c r="H121" s="114"/>
    </row>
    <row r="122" customFormat="false" ht="14.5" hidden="false" customHeight="true" outlineLevel="0" collapsed="false">
      <c r="A122" s="177" t="s">
        <v>488</v>
      </c>
      <c r="B122" s="177"/>
      <c r="C122" s="177"/>
      <c r="D122" s="176"/>
      <c r="E122" s="176"/>
      <c r="F122" s="101"/>
      <c r="G122" s="92"/>
      <c r="H122" s="114"/>
    </row>
    <row r="123" customFormat="false" ht="28" hidden="false" customHeight="false" outlineLevel="0" collapsed="false">
      <c r="A123" s="186" t="n">
        <v>36</v>
      </c>
      <c r="B123" s="186" t="n">
        <v>2.1</v>
      </c>
      <c r="C123" s="187" t="s">
        <v>489</v>
      </c>
      <c r="D123" s="188" t="n">
        <v>18</v>
      </c>
      <c r="E123" s="189" t="s">
        <v>156</v>
      </c>
      <c r="F123" s="101"/>
      <c r="G123" s="92" t="n">
        <f aca="false">D123*F123</f>
        <v>0</v>
      </c>
      <c r="H123" s="114"/>
    </row>
    <row r="124" customFormat="false" ht="28" hidden="false" customHeight="false" outlineLevel="0" collapsed="false">
      <c r="A124" s="145" t="n">
        <v>37</v>
      </c>
      <c r="B124" s="145" t="n">
        <v>12.4</v>
      </c>
      <c r="C124" s="170" t="s">
        <v>490</v>
      </c>
      <c r="D124" s="171" t="n">
        <v>60</v>
      </c>
      <c r="E124" s="134" t="s">
        <v>166</v>
      </c>
      <c r="F124" s="101"/>
      <c r="G124" s="92" t="n">
        <f aca="false">D124*F124</f>
        <v>0</v>
      </c>
      <c r="H124" s="114"/>
    </row>
    <row r="125" customFormat="false" ht="28" hidden="false" customHeight="false" outlineLevel="0" collapsed="false">
      <c r="A125" s="186" t="n">
        <v>38</v>
      </c>
      <c r="B125" s="145" t="n">
        <v>12.5</v>
      </c>
      <c r="C125" s="170" t="s">
        <v>453</v>
      </c>
      <c r="D125" s="171" t="n">
        <v>50</v>
      </c>
      <c r="E125" s="134" t="s">
        <v>166</v>
      </c>
      <c r="F125" s="101"/>
      <c r="G125" s="92" t="n">
        <f aca="false">D125*F125</f>
        <v>0</v>
      </c>
      <c r="H125" s="114"/>
    </row>
    <row r="126" customFormat="false" ht="42" hidden="false" customHeight="false" outlineLevel="0" collapsed="false">
      <c r="A126" s="145" t="n">
        <v>39</v>
      </c>
      <c r="B126" s="145" t="n">
        <v>5.1</v>
      </c>
      <c r="C126" s="170" t="s">
        <v>491</v>
      </c>
      <c r="D126" s="171" t="n">
        <v>3.75</v>
      </c>
      <c r="E126" s="134" t="s">
        <v>156</v>
      </c>
      <c r="F126" s="101"/>
      <c r="G126" s="92" t="n">
        <f aca="false">D126*F126</f>
        <v>0</v>
      </c>
      <c r="H126" s="114"/>
    </row>
    <row r="127" customFormat="false" ht="28" hidden="false" customHeight="false" outlineLevel="0" collapsed="false">
      <c r="A127" s="186" t="n">
        <v>40</v>
      </c>
      <c r="B127" s="145" t="n">
        <v>4</v>
      </c>
      <c r="C127" s="170" t="s">
        <v>492</v>
      </c>
      <c r="D127" s="171" t="n">
        <v>20</v>
      </c>
      <c r="E127" s="134" t="s">
        <v>166</v>
      </c>
      <c r="F127" s="101"/>
      <c r="G127" s="92" t="n">
        <f aca="false">D127*F127</f>
        <v>0</v>
      </c>
      <c r="H127" s="114"/>
    </row>
    <row r="128" customFormat="false" ht="28" hidden="false" customHeight="false" outlineLevel="0" collapsed="false">
      <c r="A128" s="145" t="n">
        <v>41</v>
      </c>
      <c r="B128" s="145" t="n">
        <v>7.2</v>
      </c>
      <c r="C128" s="170" t="s">
        <v>493</v>
      </c>
      <c r="D128" s="171" t="n">
        <v>4.8</v>
      </c>
      <c r="E128" s="134" t="s">
        <v>156</v>
      </c>
      <c r="F128" s="101"/>
      <c r="G128" s="92" t="n">
        <f aca="false">D128*F128</f>
        <v>0</v>
      </c>
      <c r="H128" s="114"/>
    </row>
    <row r="129" customFormat="false" ht="28" hidden="false" customHeight="false" outlineLevel="0" collapsed="false">
      <c r="A129" s="186" t="n">
        <v>42</v>
      </c>
      <c r="B129" s="145" t="n">
        <v>15.2</v>
      </c>
      <c r="C129" s="174" t="s">
        <v>494</v>
      </c>
      <c r="D129" s="175" t="n">
        <v>80</v>
      </c>
      <c r="E129" s="172" t="s">
        <v>166</v>
      </c>
      <c r="F129" s="101"/>
      <c r="G129" s="92" t="n">
        <f aca="false">D129*F129</f>
        <v>0</v>
      </c>
      <c r="H129" s="114"/>
    </row>
    <row r="130" customFormat="false" ht="14.5" hidden="false" customHeight="true" outlineLevel="0" collapsed="false">
      <c r="A130" s="177" t="s">
        <v>359</v>
      </c>
      <c r="B130" s="177"/>
      <c r="C130" s="177"/>
      <c r="D130" s="176"/>
      <c r="E130" s="176"/>
      <c r="F130" s="101"/>
      <c r="G130" s="92"/>
      <c r="H130" s="114"/>
    </row>
    <row r="131" customFormat="false" ht="42" hidden="false" customHeight="false" outlineLevel="0" collapsed="false">
      <c r="A131" s="186" t="n">
        <v>43</v>
      </c>
      <c r="B131" s="186" t="n">
        <v>20.1</v>
      </c>
      <c r="C131" s="187" t="s">
        <v>495</v>
      </c>
      <c r="D131" s="188" t="n">
        <v>1</v>
      </c>
      <c r="E131" s="189" t="s">
        <v>231</v>
      </c>
      <c r="F131" s="101"/>
      <c r="G131" s="92" t="n">
        <f aca="false">D131*F131</f>
        <v>0</v>
      </c>
      <c r="H131" s="114"/>
    </row>
    <row r="132" customFormat="false" ht="42" hidden="false" customHeight="false" outlineLevel="0" collapsed="false">
      <c r="A132" s="186" t="n">
        <v>44</v>
      </c>
      <c r="B132" s="190" t="n">
        <v>20.2</v>
      </c>
      <c r="C132" s="170" t="s">
        <v>496</v>
      </c>
      <c r="D132" s="171" t="n">
        <v>1</v>
      </c>
      <c r="E132" s="134" t="s">
        <v>231</v>
      </c>
      <c r="F132" s="101"/>
      <c r="G132" s="92" t="n">
        <f aca="false">D132*F132</f>
        <v>0</v>
      </c>
      <c r="H132" s="114"/>
    </row>
    <row r="133" customFormat="false" ht="42" hidden="false" customHeight="false" outlineLevel="0" collapsed="false">
      <c r="A133" s="186" t="n">
        <v>45</v>
      </c>
      <c r="B133" s="186" t="n">
        <v>20.7</v>
      </c>
      <c r="C133" s="170" t="s">
        <v>497</v>
      </c>
      <c r="D133" s="171" t="n">
        <v>1</v>
      </c>
      <c r="E133" s="134" t="s">
        <v>231</v>
      </c>
      <c r="F133" s="101"/>
      <c r="G133" s="92" t="n">
        <f aca="false">D133*F133</f>
        <v>0</v>
      </c>
      <c r="H133" s="114"/>
    </row>
    <row r="134" customFormat="false" ht="14" hidden="false" customHeight="false" outlineLevel="0" collapsed="false">
      <c r="A134" s="186" t="n">
        <v>46</v>
      </c>
      <c r="B134" s="186" t="n">
        <v>20.24</v>
      </c>
      <c r="C134" s="170" t="s">
        <v>498</v>
      </c>
      <c r="D134" s="171" t="n">
        <v>1</v>
      </c>
      <c r="E134" s="134" t="s">
        <v>231</v>
      </c>
      <c r="F134" s="101"/>
      <c r="G134" s="92" t="n">
        <f aca="false">D134*F134</f>
        <v>0</v>
      </c>
      <c r="H134" s="114"/>
    </row>
    <row r="135" customFormat="false" ht="28" hidden="false" customHeight="false" outlineLevel="0" collapsed="false">
      <c r="A135" s="186" t="n">
        <v>47</v>
      </c>
      <c r="B135" s="186" t="n">
        <v>20.32</v>
      </c>
      <c r="C135" s="170" t="s">
        <v>499</v>
      </c>
      <c r="D135" s="171" t="n">
        <v>1</v>
      </c>
      <c r="E135" s="134" t="s">
        <v>231</v>
      </c>
      <c r="F135" s="101"/>
      <c r="G135" s="92" t="n">
        <f aca="false">D135*F135</f>
        <v>0</v>
      </c>
      <c r="H135" s="114"/>
    </row>
    <row r="136" customFormat="false" ht="42" hidden="false" customHeight="false" outlineLevel="0" collapsed="false">
      <c r="A136" s="186" t="n">
        <v>48</v>
      </c>
      <c r="B136" s="186" t="n">
        <v>20.39</v>
      </c>
      <c r="C136" s="170" t="s">
        <v>500</v>
      </c>
      <c r="D136" s="171" t="n">
        <v>10</v>
      </c>
      <c r="E136" s="134" t="s">
        <v>234</v>
      </c>
      <c r="F136" s="101"/>
      <c r="G136" s="92" t="n">
        <f aca="false">D136*F136</f>
        <v>0</v>
      </c>
      <c r="H136" s="114"/>
    </row>
    <row r="137" customFormat="false" ht="28" hidden="false" customHeight="false" outlineLevel="0" collapsed="false">
      <c r="A137" s="186" t="n">
        <v>49</v>
      </c>
      <c r="B137" s="186" t="n">
        <v>21.16</v>
      </c>
      <c r="C137" s="170" t="s">
        <v>501</v>
      </c>
      <c r="D137" s="171" t="n">
        <v>2</v>
      </c>
      <c r="E137" s="134" t="s">
        <v>231</v>
      </c>
      <c r="F137" s="101"/>
      <c r="G137" s="92" t="n">
        <f aca="false">D137*F137</f>
        <v>0</v>
      </c>
      <c r="H137" s="114"/>
    </row>
    <row r="138" customFormat="false" ht="42" hidden="false" customHeight="false" outlineLevel="0" collapsed="false">
      <c r="A138" s="186" t="n">
        <v>50</v>
      </c>
      <c r="B138" s="186" t="n">
        <v>21.46</v>
      </c>
      <c r="C138" s="170" t="s">
        <v>502</v>
      </c>
      <c r="D138" s="171" t="n">
        <v>1000</v>
      </c>
      <c r="E138" s="134" t="s">
        <v>503</v>
      </c>
      <c r="F138" s="101"/>
      <c r="G138" s="92" t="n">
        <f aca="false">D138*F138</f>
        <v>0</v>
      </c>
      <c r="H138" s="114"/>
    </row>
    <row r="139" customFormat="false" ht="42" hidden="false" customHeight="false" outlineLevel="0" collapsed="false">
      <c r="A139" s="186" t="n">
        <v>51</v>
      </c>
      <c r="B139" s="190" t="n">
        <v>21.1</v>
      </c>
      <c r="C139" s="170" t="s">
        <v>504</v>
      </c>
      <c r="D139" s="171" t="n">
        <v>10</v>
      </c>
      <c r="E139" s="134" t="s">
        <v>234</v>
      </c>
      <c r="F139" s="101"/>
      <c r="G139" s="92" t="n">
        <f aca="false">D139*F139</f>
        <v>0</v>
      </c>
      <c r="H139" s="114"/>
    </row>
    <row r="140" customFormat="false" ht="42" hidden="false" customHeight="false" outlineLevel="0" collapsed="false">
      <c r="A140" s="186" t="n">
        <v>52</v>
      </c>
      <c r="B140" s="186" t="n">
        <v>21.11</v>
      </c>
      <c r="C140" s="170" t="s">
        <v>505</v>
      </c>
      <c r="D140" s="171" t="n">
        <v>80</v>
      </c>
      <c r="E140" s="134" t="s">
        <v>234</v>
      </c>
      <c r="F140" s="101"/>
      <c r="G140" s="92" t="n">
        <f aca="false">D140*F140</f>
        <v>0</v>
      </c>
      <c r="H140" s="114"/>
    </row>
    <row r="141" customFormat="false" ht="14.5" hidden="false" customHeight="true" outlineLevel="0" collapsed="false">
      <c r="A141" s="177" t="s">
        <v>372</v>
      </c>
      <c r="B141" s="177"/>
      <c r="C141" s="177"/>
      <c r="D141" s="176"/>
      <c r="E141" s="176"/>
      <c r="F141" s="101"/>
      <c r="G141" s="92"/>
      <c r="H141" s="114"/>
    </row>
    <row r="142" customFormat="false" ht="28" hidden="false" customHeight="false" outlineLevel="0" collapsed="false">
      <c r="A142" s="191" t="s">
        <v>506</v>
      </c>
      <c r="B142" s="191" t="n">
        <v>1</v>
      </c>
      <c r="C142" s="187" t="s">
        <v>507</v>
      </c>
      <c r="D142" s="188" t="n">
        <v>10</v>
      </c>
      <c r="E142" s="189" t="s">
        <v>231</v>
      </c>
      <c r="F142" s="101"/>
      <c r="G142" s="92" t="n">
        <f aca="false">D142*F142</f>
        <v>0</v>
      </c>
      <c r="H142" s="114"/>
    </row>
    <row r="143" customFormat="false" ht="28" hidden="false" customHeight="false" outlineLevel="0" collapsed="false">
      <c r="A143" s="145" t="s">
        <v>508</v>
      </c>
      <c r="B143" s="145" t="s">
        <v>509</v>
      </c>
      <c r="C143" s="170" t="s">
        <v>510</v>
      </c>
      <c r="D143" s="171" t="n">
        <v>3</v>
      </c>
      <c r="E143" s="134" t="s">
        <v>231</v>
      </c>
      <c r="F143" s="101"/>
      <c r="G143" s="92" t="n">
        <f aca="false">D143*F143</f>
        <v>0</v>
      </c>
      <c r="H143" s="114"/>
    </row>
    <row r="144" customFormat="false" ht="28" hidden="false" customHeight="false" outlineLevel="0" collapsed="false">
      <c r="A144" s="145" t="s">
        <v>511</v>
      </c>
      <c r="B144" s="145" t="s">
        <v>512</v>
      </c>
      <c r="C144" s="170" t="s">
        <v>513</v>
      </c>
      <c r="D144" s="171" t="n">
        <v>3</v>
      </c>
      <c r="E144" s="134" t="s">
        <v>231</v>
      </c>
      <c r="F144" s="101"/>
      <c r="G144" s="92" t="n">
        <f aca="false">D144*F144</f>
        <v>0</v>
      </c>
      <c r="H144" s="114"/>
    </row>
    <row r="145" customFormat="false" ht="28" hidden="false" customHeight="false" outlineLevel="0" collapsed="false">
      <c r="A145" s="145" t="s">
        <v>514</v>
      </c>
      <c r="B145" s="145" t="s">
        <v>232</v>
      </c>
      <c r="C145" s="170" t="s">
        <v>515</v>
      </c>
      <c r="D145" s="171" t="n">
        <v>80</v>
      </c>
      <c r="E145" s="134" t="s">
        <v>421</v>
      </c>
      <c r="F145" s="101"/>
      <c r="G145" s="92" t="n">
        <f aca="false">D145*F145</f>
        <v>0</v>
      </c>
      <c r="H145" s="114"/>
    </row>
    <row r="146" customFormat="false" ht="14" hidden="false" customHeight="false" outlineLevel="0" collapsed="false">
      <c r="A146" s="145"/>
      <c r="B146" s="145"/>
      <c r="C146" s="170" t="s">
        <v>516</v>
      </c>
      <c r="D146" s="171" t="n">
        <v>120</v>
      </c>
      <c r="E146" s="134" t="s">
        <v>421</v>
      </c>
      <c r="F146" s="101"/>
      <c r="G146" s="92" t="n">
        <f aca="false">D146*F146</f>
        <v>0</v>
      </c>
      <c r="H146" s="114"/>
    </row>
    <row r="147" customFormat="false" ht="28" hidden="false" customHeight="false" outlineLevel="0" collapsed="false">
      <c r="A147" s="145" t="s">
        <v>517</v>
      </c>
      <c r="B147" s="145" t="s">
        <v>518</v>
      </c>
      <c r="C147" s="170" t="s">
        <v>519</v>
      </c>
      <c r="D147" s="171" t="n">
        <v>4</v>
      </c>
      <c r="E147" s="134" t="s">
        <v>231</v>
      </c>
      <c r="F147" s="101"/>
      <c r="G147" s="92" t="n">
        <f aca="false">D147*F147</f>
        <v>0</v>
      </c>
      <c r="H147" s="114"/>
    </row>
    <row r="148" customFormat="false" ht="28" hidden="false" customHeight="false" outlineLevel="0" collapsed="false">
      <c r="A148" s="145" t="s">
        <v>520</v>
      </c>
      <c r="B148" s="145" t="s">
        <v>506</v>
      </c>
      <c r="C148" s="170" t="s">
        <v>521</v>
      </c>
      <c r="D148" s="171" t="n">
        <v>1</v>
      </c>
      <c r="E148" s="134" t="s">
        <v>231</v>
      </c>
      <c r="F148" s="101"/>
      <c r="G148" s="92" t="n">
        <f aca="false">D148*F148</f>
        <v>0</v>
      </c>
      <c r="H148" s="114"/>
    </row>
    <row r="149" customFormat="false" ht="14" hidden="false" customHeight="false" outlineLevel="0" collapsed="false">
      <c r="A149" s="145" t="s">
        <v>522</v>
      </c>
      <c r="B149" s="145" t="s">
        <v>511</v>
      </c>
      <c r="C149" s="170" t="s">
        <v>523</v>
      </c>
      <c r="D149" s="171" t="n">
        <v>2</v>
      </c>
      <c r="E149" s="134" t="s">
        <v>231</v>
      </c>
      <c r="F149" s="101"/>
      <c r="G149" s="92" t="n">
        <f aca="false">D149*F149</f>
        <v>0</v>
      </c>
      <c r="H149" s="114"/>
    </row>
    <row r="150" customFormat="false" ht="14" hidden="false" customHeight="false" outlineLevel="0" collapsed="false">
      <c r="A150" s="145" t="s">
        <v>524</v>
      </c>
      <c r="B150" s="145" t="s">
        <v>235</v>
      </c>
      <c r="C150" s="170" t="s">
        <v>525</v>
      </c>
      <c r="D150" s="171" t="n">
        <v>6</v>
      </c>
      <c r="E150" s="134" t="s">
        <v>231</v>
      </c>
      <c r="F150" s="101"/>
      <c r="G150" s="92" t="n">
        <f aca="false">D150*F150</f>
        <v>0</v>
      </c>
      <c r="H150" s="114"/>
    </row>
    <row r="151" customFormat="false" ht="14.5" hidden="false" customHeight="true" outlineLevel="0" collapsed="false">
      <c r="A151" s="177" t="s">
        <v>526</v>
      </c>
      <c r="B151" s="177"/>
      <c r="C151" s="177"/>
      <c r="D151" s="176"/>
      <c r="E151" s="176"/>
      <c r="F151" s="101"/>
      <c r="G151" s="92"/>
      <c r="H151" s="114"/>
    </row>
    <row r="152" customFormat="false" ht="28" hidden="false" customHeight="false" outlineLevel="0" collapsed="false">
      <c r="A152" s="191" t="n">
        <v>61</v>
      </c>
      <c r="B152" s="191" t="n">
        <v>2.1</v>
      </c>
      <c r="C152" s="187" t="s">
        <v>527</v>
      </c>
      <c r="D152" s="188" t="n">
        <v>10.06</v>
      </c>
      <c r="E152" s="189" t="s">
        <v>156</v>
      </c>
      <c r="F152" s="101"/>
      <c r="G152" s="92" t="n">
        <f aca="false">D152*F152</f>
        <v>0</v>
      </c>
      <c r="H152" s="114"/>
    </row>
    <row r="153" customFormat="false" ht="28" hidden="false" customHeight="false" outlineLevel="0" collapsed="false">
      <c r="A153" s="191" t="n">
        <v>62</v>
      </c>
      <c r="B153" s="191" t="s">
        <v>528</v>
      </c>
      <c r="C153" s="170" t="s">
        <v>453</v>
      </c>
      <c r="D153" s="171" t="n">
        <v>4.5</v>
      </c>
      <c r="E153" s="134" t="s">
        <v>166</v>
      </c>
      <c r="F153" s="101"/>
      <c r="G153" s="92" t="n">
        <f aca="false">D153*F153</f>
        <v>0</v>
      </c>
      <c r="H153" s="114"/>
    </row>
    <row r="154" customFormat="false" ht="42" hidden="false" customHeight="false" outlineLevel="0" collapsed="false">
      <c r="A154" s="191" t="n">
        <v>63</v>
      </c>
      <c r="B154" s="191" t="s">
        <v>529</v>
      </c>
      <c r="C154" s="170" t="s">
        <v>530</v>
      </c>
      <c r="D154" s="171" t="n">
        <v>0.45</v>
      </c>
      <c r="E154" s="134" t="s">
        <v>156</v>
      </c>
      <c r="F154" s="101"/>
      <c r="G154" s="92" t="n">
        <f aca="false">D154*F154</f>
        <v>0</v>
      </c>
      <c r="H154" s="114"/>
    </row>
    <row r="155" customFormat="false" ht="42" hidden="false" customHeight="false" outlineLevel="0" collapsed="false">
      <c r="A155" s="191" t="n">
        <v>64</v>
      </c>
      <c r="B155" s="191" t="s">
        <v>512</v>
      </c>
      <c r="C155" s="170" t="s">
        <v>531</v>
      </c>
      <c r="D155" s="171" t="n">
        <v>0.9</v>
      </c>
      <c r="E155" s="134" t="s">
        <v>166</v>
      </c>
      <c r="F155" s="101"/>
      <c r="G155" s="92" t="n">
        <f aca="false">D155*F155</f>
        <v>0</v>
      </c>
      <c r="H155" s="114"/>
    </row>
    <row r="156" customFormat="false" ht="14" hidden="false" customHeight="false" outlineLevel="0" collapsed="false">
      <c r="A156" s="192"/>
      <c r="B156" s="191"/>
      <c r="C156" s="170" t="s">
        <v>458</v>
      </c>
      <c r="D156" s="171" t="n">
        <v>1.08</v>
      </c>
      <c r="E156" s="134" t="s">
        <v>166</v>
      </c>
      <c r="F156" s="101"/>
      <c r="G156" s="92" t="n">
        <f aca="false">D156*F156</f>
        <v>0</v>
      </c>
      <c r="H156" s="114"/>
    </row>
    <row r="157" customFormat="false" ht="14" hidden="false" customHeight="false" outlineLevel="0" collapsed="false">
      <c r="A157" s="192"/>
      <c r="B157" s="191"/>
      <c r="C157" s="170" t="s">
        <v>460</v>
      </c>
      <c r="D157" s="171" t="n">
        <v>5.4</v>
      </c>
      <c r="E157" s="134" t="s">
        <v>166</v>
      </c>
      <c r="F157" s="101"/>
      <c r="G157" s="92" t="n">
        <f aca="false">D157*F157</f>
        <v>0</v>
      </c>
      <c r="H157" s="114"/>
    </row>
    <row r="158" customFormat="false" ht="42" hidden="false" customHeight="false" outlineLevel="0" collapsed="false">
      <c r="A158" s="191" t="s">
        <v>532</v>
      </c>
      <c r="B158" s="191" t="s">
        <v>533</v>
      </c>
      <c r="C158" s="170" t="s">
        <v>534</v>
      </c>
      <c r="D158" s="171" t="n">
        <v>1.47</v>
      </c>
      <c r="E158" s="134" t="s">
        <v>251</v>
      </c>
      <c r="F158" s="101"/>
      <c r="G158" s="92" t="n">
        <f aca="false">D158*F158</f>
        <v>0</v>
      </c>
      <c r="H158" s="114"/>
    </row>
    <row r="159" customFormat="false" ht="28" hidden="false" customHeight="false" outlineLevel="0" collapsed="false">
      <c r="A159" s="191" t="s">
        <v>535</v>
      </c>
      <c r="B159" s="191" t="s">
        <v>536</v>
      </c>
      <c r="C159" s="170" t="s">
        <v>462</v>
      </c>
      <c r="D159" s="171" t="n">
        <v>1.18</v>
      </c>
      <c r="E159" s="134" t="s">
        <v>156</v>
      </c>
      <c r="F159" s="101"/>
      <c r="G159" s="92" t="n">
        <f aca="false">D159*F159</f>
        <v>0</v>
      </c>
      <c r="H159" s="114"/>
    </row>
    <row r="160" customFormat="false" ht="28" hidden="false" customHeight="false" outlineLevel="0" collapsed="false">
      <c r="A160" s="191" t="s">
        <v>237</v>
      </c>
      <c r="B160" s="191" t="s">
        <v>537</v>
      </c>
      <c r="C160" s="170" t="s">
        <v>493</v>
      </c>
      <c r="D160" s="171" t="n">
        <v>4.69</v>
      </c>
      <c r="E160" s="134" t="s">
        <v>156</v>
      </c>
      <c r="F160" s="101"/>
      <c r="G160" s="92" t="n">
        <f aca="false">D160*F160</f>
        <v>0</v>
      </c>
      <c r="H160" s="114"/>
    </row>
    <row r="161" customFormat="false" ht="28" hidden="false" customHeight="false" outlineLevel="0" collapsed="false">
      <c r="A161" s="191" t="s">
        <v>538</v>
      </c>
      <c r="B161" s="191" t="s">
        <v>539</v>
      </c>
      <c r="C161" s="170" t="s">
        <v>468</v>
      </c>
      <c r="D161" s="171" t="n">
        <v>45.78</v>
      </c>
      <c r="E161" s="134" t="s">
        <v>166</v>
      </c>
      <c r="F161" s="101"/>
      <c r="G161" s="92" t="n">
        <f aca="false">D161*F161</f>
        <v>0</v>
      </c>
      <c r="H161" s="114"/>
    </row>
    <row r="162" customFormat="false" ht="28" hidden="false" customHeight="false" outlineLevel="0" collapsed="false">
      <c r="A162" s="191" t="s">
        <v>540</v>
      </c>
      <c r="B162" s="191" t="s">
        <v>541</v>
      </c>
      <c r="C162" s="170" t="s">
        <v>542</v>
      </c>
      <c r="D162" s="171" t="n">
        <v>9</v>
      </c>
      <c r="E162" s="134" t="s">
        <v>234</v>
      </c>
      <c r="F162" s="101"/>
      <c r="G162" s="92" t="n">
        <f aca="false">D162*F162</f>
        <v>0</v>
      </c>
      <c r="H162" s="114"/>
    </row>
    <row r="163" customFormat="false" ht="28" hidden="false" customHeight="false" outlineLevel="0" collapsed="false">
      <c r="A163" s="191" t="s">
        <v>543</v>
      </c>
      <c r="B163" s="191" t="s">
        <v>544</v>
      </c>
      <c r="C163" s="170" t="s">
        <v>545</v>
      </c>
      <c r="D163" s="171" t="n">
        <v>1</v>
      </c>
      <c r="E163" s="134" t="s">
        <v>231</v>
      </c>
      <c r="F163" s="101"/>
      <c r="G163" s="92" t="n">
        <f aca="false">D163*F163</f>
        <v>0</v>
      </c>
      <c r="H163" s="114"/>
    </row>
    <row r="164" customFormat="false" ht="14" hidden="false" customHeight="true" outlineLevel="0" collapsed="false">
      <c r="A164" s="148" t="s">
        <v>239</v>
      </c>
      <c r="B164" s="148"/>
      <c r="C164" s="148"/>
      <c r="D164" s="148"/>
      <c r="E164" s="148"/>
      <c r="F164" s="148"/>
      <c r="G164" s="109" t="n">
        <f aca="false">SUM(G83:G163)</f>
        <v>0</v>
      </c>
      <c r="H164" s="114"/>
      <c r="I164" s="149"/>
      <c r="K164" s="149"/>
    </row>
    <row r="165" customFormat="false" ht="14" hidden="false" customHeight="true" outlineLevel="0" collapsed="false">
      <c r="A165" s="150" t="s">
        <v>132</v>
      </c>
      <c r="B165" s="150"/>
      <c r="C165" s="150"/>
      <c r="D165" s="150"/>
      <c r="E165" s="150"/>
      <c r="F165" s="150"/>
      <c r="G165" s="112" t="n">
        <f aca="false">G52+G81+G22+G164</f>
        <v>0</v>
      </c>
      <c r="H165" s="114"/>
      <c r="I165" s="149"/>
      <c r="K165" s="149"/>
    </row>
    <row r="166" customFormat="false" ht="14" hidden="false" customHeight="false" outlineLevel="0" collapsed="false">
      <c r="D166" s="151"/>
      <c r="E166" s="151"/>
    </row>
    <row r="167" customFormat="false" ht="14" hidden="false" customHeight="false" outlineLevel="0" collapsed="false">
      <c r="D167" s="151"/>
      <c r="E167" s="151"/>
    </row>
    <row r="168" customFormat="false" ht="14" hidden="false" customHeight="false" outlineLevel="0" collapsed="false">
      <c r="D168" s="151"/>
      <c r="E168" s="151"/>
    </row>
    <row r="169" customFormat="false" ht="14" hidden="false" customHeight="false" outlineLevel="0" collapsed="false">
      <c r="D169" s="151"/>
      <c r="E169" s="151"/>
    </row>
    <row r="170" customFormat="false" ht="14" hidden="false" customHeight="false" outlineLevel="0" collapsed="false">
      <c r="D170" s="151"/>
      <c r="E170" s="151"/>
    </row>
    <row r="171" customFormat="false" ht="14" hidden="false" customHeight="false" outlineLevel="0" collapsed="false">
      <c r="D171" s="151"/>
      <c r="E171" s="151"/>
    </row>
    <row r="172" customFormat="false" ht="14" hidden="false" customHeight="false" outlineLevel="0" collapsed="false">
      <c r="D172" s="151"/>
      <c r="E172" s="151"/>
    </row>
    <row r="173" customFormat="false" ht="14" hidden="false" customHeight="false" outlineLevel="0" collapsed="false">
      <c r="D173" s="151"/>
      <c r="E173" s="151"/>
    </row>
    <row r="174" customFormat="false" ht="14" hidden="false" customHeight="false" outlineLevel="0" collapsed="false">
      <c r="D174" s="151"/>
      <c r="E174" s="151"/>
    </row>
    <row r="175" customFormat="false" ht="14" hidden="false" customHeight="false" outlineLevel="0" collapsed="false">
      <c r="D175" s="151"/>
      <c r="E175" s="151"/>
    </row>
    <row r="176" customFormat="false" ht="14" hidden="false" customHeight="false" outlineLevel="0" collapsed="false">
      <c r="D176" s="151"/>
      <c r="E176" s="151"/>
    </row>
    <row r="177" customFormat="false" ht="14" hidden="false" customHeight="false" outlineLevel="0" collapsed="false">
      <c r="D177" s="151"/>
      <c r="E177" s="151"/>
    </row>
    <row r="178" customFormat="false" ht="14" hidden="false" customHeight="false" outlineLevel="0" collapsed="false">
      <c r="D178" s="151"/>
      <c r="E178" s="151"/>
    </row>
    <row r="179" customFormat="false" ht="14" hidden="false" customHeight="false" outlineLevel="0" collapsed="false">
      <c r="D179" s="151"/>
      <c r="E179" s="151"/>
    </row>
    <row r="180" customFormat="false" ht="14" hidden="false" customHeight="false" outlineLevel="0" collapsed="false">
      <c r="D180" s="151"/>
      <c r="E180" s="151"/>
    </row>
    <row r="181" customFormat="false" ht="14" hidden="false" customHeight="false" outlineLevel="0" collapsed="false">
      <c r="D181" s="151"/>
      <c r="E181" s="151"/>
    </row>
    <row r="182" customFormat="false" ht="14" hidden="false" customHeight="false" outlineLevel="0" collapsed="false">
      <c r="D182" s="151"/>
      <c r="E182" s="151"/>
    </row>
  </sheetData>
  <sheetProtection sheet="true" password="dbbb"/>
  <mergeCells count="17">
    <mergeCell ref="E1:G1"/>
    <mergeCell ref="A3:C3"/>
    <mergeCell ref="A4:C4"/>
    <mergeCell ref="A22:F22"/>
    <mergeCell ref="A23:C23"/>
    <mergeCell ref="A42:C42"/>
    <mergeCell ref="A52:F52"/>
    <mergeCell ref="A53:C53"/>
    <mergeCell ref="A71:C71"/>
    <mergeCell ref="A81:F81"/>
    <mergeCell ref="A82:C82"/>
    <mergeCell ref="A122:C122"/>
    <mergeCell ref="A130:C130"/>
    <mergeCell ref="A141:C141"/>
    <mergeCell ref="A151:C151"/>
    <mergeCell ref="A164:F164"/>
    <mergeCell ref="A165:F165"/>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A20" activeCellId="0" sqref="A20:IV20"/>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4"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546</v>
      </c>
      <c r="B3" s="123"/>
      <c r="C3" s="123"/>
      <c r="D3" s="124"/>
      <c r="E3" s="124"/>
      <c r="F3" s="125"/>
      <c r="G3" s="87"/>
      <c r="H3" s="114"/>
    </row>
    <row r="4" customFormat="false" ht="14" hidden="false" customHeight="true" outlineLevel="0" collapsed="false">
      <c r="A4" s="123" t="s">
        <v>402</v>
      </c>
      <c r="B4" s="123"/>
      <c r="C4" s="123"/>
      <c r="D4" s="126"/>
      <c r="E4" s="126"/>
      <c r="F4" s="124"/>
      <c r="G4" s="126"/>
      <c r="H4" s="114"/>
    </row>
    <row r="5" customFormat="false" ht="28" hidden="false" customHeight="false" outlineLevel="0" collapsed="false">
      <c r="A5" s="145" t="n">
        <v>1</v>
      </c>
      <c r="B5" s="145" t="n">
        <v>18.1</v>
      </c>
      <c r="C5" s="193" t="s">
        <v>547</v>
      </c>
      <c r="D5" s="171" t="n">
        <v>10.79</v>
      </c>
      <c r="E5" s="134" t="s">
        <v>406</v>
      </c>
      <c r="F5" s="97"/>
      <c r="G5" s="92" t="n">
        <f aca="false">D5*F5</f>
        <v>0</v>
      </c>
      <c r="H5" s="114"/>
    </row>
    <row r="6" customFormat="false" ht="14" hidden="false" customHeight="false" outlineLevel="0" collapsed="false">
      <c r="A6" s="145" t="n">
        <v>2</v>
      </c>
      <c r="B6" s="145" t="n">
        <v>25.13</v>
      </c>
      <c r="C6" s="193" t="s">
        <v>548</v>
      </c>
      <c r="D6" s="171" t="n">
        <v>10.79</v>
      </c>
      <c r="E6" s="134" t="s">
        <v>406</v>
      </c>
      <c r="F6" s="97"/>
      <c r="G6" s="92" t="n">
        <f aca="false">D6*F6</f>
        <v>0</v>
      </c>
      <c r="H6" s="114"/>
    </row>
    <row r="7" customFormat="false" ht="14" hidden="false" customHeight="false" outlineLevel="0" collapsed="false">
      <c r="A7" s="145" t="n">
        <v>3</v>
      </c>
      <c r="B7" s="134" t="n">
        <v>15.2</v>
      </c>
      <c r="C7" s="193" t="s">
        <v>549</v>
      </c>
      <c r="D7" s="171" t="n">
        <v>215.76</v>
      </c>
      <c r="E7" s="134" t="s">
        <v>406</v>
      </c>
      <c r="F7" s="97"/>
      <c r="G7" s="92" t="n">
        <f aca="false">D7*F7</f>
        <v>0</v>
      </c>
      <c r="H7" s="114"/>
    </row>
    <row r="8" customFormat="false" ht="42" hidden="false" customHeight="false" outlineLevel="0" collapsed="false">
      <c r="A8" s="145" t="n">
        <v>4</v>
      </c>
      <c r="B8" s="139" t="n">
        <v>21.1</v>
      </c>
      <c r="C8" s="193" t="s">
        <v>550</v>
      </c>
      <c r="D8" s="171" t="n">
        <v>36</v>
      </c>
      <c r="E8" s="134" t="s">
        <v>421</v>
      </c>
      <c r="F8" s="97"/>
      <c r="G8" s="92" t="n">
        <f aca="false">D8*F8</f>
        <v>0</v>
      </c>
      <c r="H8" s="114"/>
    </row>
    <row r="9" customFormat="false" ht="28" hidden="false" customHeight="false" outlineLevel="0" collapsed="false">
      <c r="A9" s="145" t="n">
        <v>5</v>
      </c>
      <c r="B9" s="134" t="n">
        <v>16.16</v>
      </c>
      <c r="C9" s="193" t="s">
        <v>416</v>
      </c>
      <c r="D9" s="171" t="n">
        <v>266.65</v>
      </c>
      <c r="E9" s="134" t="s">
        <v>404</v>
      </c>
      <c r="F9" s="97"/>
      <c r="G9" s="92" t="n">
        <f aca="false">D9*F9</f>
        <v>0</v>
      </c>
      <c r="H9" s="114"/>
    </row>
    <row r="10" customFormat="false" ht="14" hidden="false" customHeight="false" outlineLevel="0" collapsed="false">
      <c r="A10" s="145" t="n">
        <v>6</v>
      </c>
      <c r="B10" s="134" t="n">
        <v>16.6</v>
      </c>
      <c r="C10" s="193" t="s">
        <v>415</v>
      </c>
      <c r="D10" s="171" t="n">
        <v>559.34</v>
      </c>
      <c r="E10" s="134" t="s">
        <v>404</v>
      </c>
      <c r="F10" s="97"/>
      <c r="G10" s="92" t="n">
        <f aca="false">D10*F10</f>
        <v>0</v>
      </c>
      <c r="H10" s="114"/>
    </row>
    <row r="11" customFormat="false" ht="14" hidden="false" customHeight="false" outlineLevel="0" collapsed="false">
      <c r="A11" s="145" t="n">
        <v>7</v>
      </c>
      <c r="B11" s="134" t="n">
        <v>12.3</v>
      </c>
      <c r="C11" s="193" t="s">
        <v>412</v>
      </c>
      <c r="D11" s="171" t="n">
        <v>23.25</v>
      </c>
      <c r="E11" s="134" t="s">
        <v>404</v>
      </c>
      <c r="F11" s="97"/>
      <c r="G11" s="92" t="n">
        <f aca="false">D11*F11</f>
        <v>0</v>
      </c>
      <c r="H11" s="114"/>
    </row>
    <row r="12" customFormat="false" ht="42" hidden="false" customHeight="false" outlineLevel="0" collapsed="false">
      <c r="A12" s="145" t="n">
        <v>8</v>
      </c>
      <c r="B12" s="134" t="n">
        <v>10.1</v>
      </c>
      <c r="C12" s="193" t="s">
        <v>551</v>
      </c>
      <c r="D12" s="171" t="n">
        <v>0.37</v>
      </c>
      <c r="E12" s="134" t="s">
        <v>406</v>
      </c>
      <c r="F12" s="97"/>
      <c r="G12" s="92" t="n">
        <f aca="false">D12*F12</f>
        <v>0</v>
      </c>
      <c r="H12" s="114"/>
    </row>
    <row r="13" customFormat="false" ht="28" hidden="false" customHeight="false" outlineLevel="0" collapsed="false">
      <c r="A13" s="145" t="n">
        <v>9</v>
      </c>
      <c r="B13" s="134" t="n">
        <v>10.5</v>
      </c>
      <c r="C13" s="193" t="s">
        <v>552</v>
      </c>
      <c r="D13" s="171" t="n">
        <v>13.95</v>
      </c>
      <c r="E13" s="134" t="s">
        <v>404</v>
      </c>
      <c r="F13" s="97"/>
      <c r="G13" s="92" t="n">
        <f aca="false">D13*F13</f>
        <v>0</v>
      </c>
      <c r="H13" s="114"/>
    </row>
    <row r="14" customFormat="false" ht="14" hidden="false" customHeight="false" outlineLevel="0" collapsed="false">
      <c r="A14" s="145" t="n">
        <v>10</v>
      </c>
      <c r="B14" s="134" t="n">
        <v>16.13</v>
      </c>
      <c r="C14" s="193" t="s">
        <v>553</v>
      </c>
      <c r="D14" s="171" t="n">
        <v>40.9</v>
      </c>
      <c r="E14" s="134" t="s">
        <v>404</v>
      </c>
      <c r="F14" s="97"/>
      <c r="G14" s="92" t="n">
        <f aca="false">D14*F14</f>
        <v>0</v>
      </c>
      <c r="H14" s="114"/>
    </row>
    <row r="15" customFormat="false" ht="14" hidden="false" customHeight="false" outlineLevel="0" collapsed="false">
      <c r="A15" s="145" t="n">
        <v>11</v>
      </c>
      <c r="B15" s="134" t="n">
        <v>16.22</v>
      </c>
      <c r="C15" s="193" t="s">
        <v>413</v>
      </c>
      <c r="D15" s="134" t="n">
        <v>82.45</v>
      </c>
      <c r="E15" s="134" t="s">
        <v>404</v>
      </c>
      <c r="F15" s="97"/>
      <c r="G15" s="92" t="n">
        <f aca="false">D15*F15</f>
        <v>0</v>
      </c>
      <c r="H15" s="114"/>
    </row>
    <row r="16" customFormat="false" ht="28" hidden="false" customHeight="false" outlineLevel="0" collapsed="false">
      <c r="A16" s="145" t="n">
        <v>12</v>
      </c>
      <c r="B16" s="134" t="n">
        <v>16.22</v>
      </c>
      <c r="C16" s="193" t="s">
        <v>414</v>
      </c>
      <c r="D16" s="171" t="n">
        <v>34.11</v>
      </c>
      <c r="E16" s="134" t="s">
        <v>404</v>
      </c>
      <c r="F16" s="97"/>
      <c r="G16" s="92" t="n">
        <f aca="false">D16*F16</f>
        <v>0</v>
      </c>
      <c r="H16" s="114"/>
    </row>
    <row r="17" customFormat="false" ht="14" hidden="false" customHeight="false" outlineLevel="0" collapsed="false">
      <c r="A17" s="194" t="n">
        <v>13</v>
      </c>
      <c r="B17" s="172" t="n">
        <v>11.19</v>
      </c>
      <c r="C17" s="195" t="s">
        <v>554</v>
      </c>
      <c r="D17" s="175" t="n">
        <v>7.82</v>
      </c>
      <c r="E17" s="172" t="s">
        <v>404</v>
      </c>
      <c r="F17" s="97"/>
      <c r="G17" s="92" t="n">
        <f aca="false">D17*F17</f>
        <v>0</v>
      </c>
      <c r="H17" s="114"/>
    </row>
    <row r="18" customFormat="false" ht="14" hidden="false" customHeight="false" outlineLevel="0" collapsed="false">
      <c r="A18" s="176"/>
      <c r="B18" s="176"/>
      <c r="C18" s="177"/>
      <c r="D18" s="176"/>
      <c r="E18" s="176"/>
      <c r="F18" s="196"/>
      <c r="G18" s="92"/>
      <c r="H18" s="114"/>
    </row>
    <row r="19" customFormat="false" ht="14" hidden="false" customHeight="true" outlineLevel="0" collapsed="false">
      <c r="A19" s="148" t="s">
        <v>239</v>
      </c>
      <c r="B19" s="148"/>
      <c r="C19" s="148"/>
      <c r="D19" s="148"/>
      <c r="E19" s="148"/>
      <c r="F19" s="148"/>
      <c r="G19" s="109" t="n">
        <f aca="false">SUM(G5:G18)</f>
        <v>0</v>
      </c>
      <c r="H19" s="114"/>
      <c r="I19" s="149"/>
      <c r="K19" s="149"/>
    </row>
    <row r="20" customFormat="false" ht="14" hidden="false" customHeight="true" outlineLevel="0" collapsed="false">
      <c r="A20" s="123" t="s">
        <v>422</v>
      </c>
      <c r="B20" s="123"/>
      <c r="C20" s="123"/>
      <c r="D20" s="126"/>
      <c r="E20" s="126"/>
      <c r="F20" s="124"/>
      <c r="G20" s="126"/>
      <c r="H20" s="114"/>
    </row>
    <row r="21" customFormat="false" ht="42" hidden="false" customHeight="false" outlineLevel="0" collapsed="false">
      <c r="A21" s="145" t="n">
        <v>1</v>
      </c>
      <c r="B21" s="145" t="n">
        <v>2.1</v>
      </c>
      <c r="C21" s="170" t="s">
        <v>423</v>
      </c>
      <c r="D21" s="171" t="n">
        <v>12.82</v>
      </c>
      <c r="E21" s="134" t="s">
        <v>156</v>
      </c>
      <c r="F21" s="179"/>
      <c r="G21" s="92" t="n">
        <f aca="false">D21*F21</f>
        <v>0</v>
      </c>
      <c r="H21" s="114"/>
    </row>
    <row r="22" customFormat="false" ht="28" hidden="false" customHeight="false" outlineLevel="0" collapsed="false">
      <c r="A22" s="183" t="n">
        <v>2</v>
      </c>
      <c r="B22" s="183" t="n">
        <v>2.6</v>
      </c>
      <c r="C22" s="170" t="s">
        <v>424</v>
      </c>
      <c r="D22" s="171" t="n">
        <v>2.43</v>
      </c>
      <c r="E22" s="134" t="s">
        <v>156</v>
      </c>
      <c r="F22" s="179"/>
      <c r="G22" s="92" t="n">
        <f aca="false">D22*F22</f>
        <v>0</v>
      </c>
      <c r="H22" s="114"/>
    </row>
    <row r="23" customFormat="false" ht="28" hidden="false" customHeight="false" outlineLevel="0" collapsed="false">
      <c r="A23" s="145" t="n">
        <v>3</v>
      </c>
      <c r="B23" s="145" t="n">
        <v>2.3</v>
      </c>
      <c r="C23" s="170" t="s">
        <v>425</v>
      </c>
      <c r="D23" s="171" t="n">
        <v>0.65</v>
      </c>
      <c r="E23" s="134" t="s">
        <v>156</v>
      </c>
      <c r="F23" s="179"/>
      <c r="G23" s="92" t="n">
        <f aca="false">D23*F23</f>
        <v>0</v>
      </c>
      <c r="H23" s="114"/>
      <c r="J23" s="151"/>
    </row>
    <row r="24" customFormat="false" ht="42" hidden="false" customHeight="false" outlineLevel="0" collapsed="false">
      <c r="A24" s="145" t="n">
        <v>4</v>
      </c>
      <c r="B24" s="145" t="n">
        <v>2.8</v>
      </c>
      <c r="C24" s="170" t="s">
        <v>426</v>
      </c>
      <c r="D24" s="171" t="n">
        <v>10.39</v>
      </c>
      <c r="E24" s="134" t="s">
        <v>156</v>
      </c>
      <c r="F24" s="179"/>
      <c r="G24" s="92" t="n">
        <f aca="false">D24*F24</f>
        <v>0</v>
      </c>
      <c r="H24" s="114"/>
      <c r="J24" s="151"/>
    </row>
    <row r="25" customFormat="false" ht="28" hidden="false" customHeight="false" outlineLevel="0" collapsed="false">
      <c r="A25" s="145" t="n">
        <v>5</v>
      </c>
      <c r="B25" s="145" t="n">
        <v>12.5</v>
      </c>
      <c r="C25" s="170" t="s">
        <v>427</v>
      </c>
      <c r="D25" s="171" t="n">
        <v>7.56</v>
      </c>
      <c r="E25" s="134" t="s">
        <v>166</v>
      </c>
      <c r="F25" s="179"/>
      <c r="G25" s="92" t="n">
        <f aca="false">D25*F25</f>
        <v>0</v>
      </c>
      <c r="H25" s="114"/>
    </row>
    <row r="26" customFormat="false" ht="28" hidden="false" customHeight="false" outlineLevel="0" collapsed="false">
      <c r="A26" s="145" t="n">
        <v>6</v>
      </c>
      <c r="B26" s="145" t="n">
        <v>5.1</v>
      </c>
      <c r="C26" s="170" t="s">
        <v>428</v>
      </c>
      <c r="D26" s="171" t="n">
        <v>0.76</v>
      </c>
      <c r="E26" s="134" t="s">
        <v>156</v>
      </c>
      <c r="F26" s="179"/>
      <c r="G26" s="92" t="n">
        <f aca="false">D26*F26</f>
        <v>0</v>
      </c>
      <c r="H26" s="114"/>
    </row>
    <row r="27" customFormat="false" ht="28" hidden="false" customHeight="false" outlineLevel="0" collapsed="false">
      <c r="A27" s="145" t="n">
        <v>7</v>
      </c>
      <c r="B27" s="145" t="n">
        <v>8.1</v>
      </c>
      <c r="C27" s="170" t="s">
        <v>429</v>
      </c>
      <c r="D27" s="171" t="n">
        <v>3.24</v>
      </c>
      <c r="E27" s="134" t="s">
        <v>156</v>
      </c>
      <c r="F27" s="179"/>
      <c r="G27" s="92" t="n">
        <f aca="false">D27*F27</f>
        <v>0</v>
      </c>
      <c r="H27" s="114"/>
    </row>
    <row r="28" customFormat="false" ht="28" hidden="false" customHeight="false" outlineLevel="0" collapsed="false">
      <c r="A28" s="145" t="n">
        <v>8</v>
      </c>
      <c r="B28" s="145" t="n">
        <v>4</v>
      </c>
      <c r="C28" s="170" t="s">
        <v>430</v>
      </c>
      <c r="D28" s="171"/>
      <c r="E28" s="134"/>
      <c r="F28" s="179"/>
      <c r="G28" s="92"/>
      <c r="H28" s="114"/>
    </row>
    <row r="29" customFormat="false" ht="14" hidden="false" customHeight="false" outlineLevel="0" collapsed="false">
      <c r="A29" s="145" t="n">
        <v>9</v>
      </c>
      <c r="B29" s="145" t="n">
        <v>4.1</v>
      </c>
      <c r="C29" s="170" t="s">
        <v>431</v>
      </c>
      <c r="D29" s="171" t="n">
        <v>2.16</v>
      </c>
      <c r="E29" s="134" t="s">
        <v>166</v>
      </c>
      <c r="F29" s="179"/>
      <c r="G29" s="92" t="n">
        <f aca="false">D29*F29</f>
        <v>0</v>
      </c>
      <c r="H29" s="114"/>
    </row>
    <row r="30" customFormat="false" ht="14" hidden="false" customHeight="false" outlineLevel="0" collapsed="false">
      <c r="A30" s="145" t="n">
        <v>10</v>
      </c>
      <c r="B30" s="145" t="n">
        <v>4.4</v>
      </c>
      <c r="C30" s="170" t="s">
        <v>432</v>
      </c>
      <c r="D30" s="171" t="n">
        <v>5.4</v>
      </c>
      <c r="E30" s="134" t="s">
        <v>166</v>
      </c>
      <c r="F30" s="179"/>
      <c r="G30" s="92" t="n">
        <f aca="false">D30*F30</f>
        <v>0</v>
      </c>
      <c r="H30" s="114"/>
    </row>
    <row r="31" customFormat="false" ht="14" hidden="false" customHeight="false" outlineLevel="0" collapsed="false">
      <c r="A31" s="145" t="n">
        <v>11</v>
      </c>
      <c r="B31" s="145" t="n">
        <v>4.3</v>
      </c>
      <c r="C31" s="170" t="s">
        <v>433</v>
      </c>
      <c r="D31" s="171" t="n">
        <v>9.88</v>
      </c>
      <c r="E31" s="134" t="s">
        <v>166</v>
      </c>
      <c r="F31" s="179"/>
      <c r="G31" s="92" t="n">
        <f aca="false">D31*F31</f>
        <v>0</v>
      </c>
      <c r="H31" s="114"/>
    </row>
    <row r="32" customFormat="false" ht="42" hidden="false" customHeight="false" outlineLevel="0" collapsed="false">
      <c r="A32" s="145" t="n">
        <v>12</v>
      </c>
      <c r="B32" s="145" t="n">
        <v>6.11</v>
      </c>
      <c r="C32" s="170" t="s">
        <v>434</v>
      </c>
      <c r="D32" s="171" t="n">
        <v>3.22</v>
      </c>
      <c r="E32" s="134" t="s">
        <v>251</v>
      </c>
      <c r="F32" s="179"/>
      <c r="G32" s="92" t="n">
        <f aca="false">D32*F32</f>
        <v>0</v>
      </c>
      <c r="H32" s="114"/>
      <c r="I32" s="149"/>
    </row>
    <row r="33" customFormat="false" ht="28" hidden="false" customHeight="false" outlineLevel="0" collapsed="false">
      <c r="A33" s="145" t="n">
        <v>13</v>
      </c>
      <c r="B33" s="145" t="n">
        <v>6.1</v>
      </c>
      <c r="C33" s="170" t="s">
        <v>435</v>
      </c>
      <c r="D33" s="171" t="n">
        <v>1.55</v>
      </c>
      <c r="E33" s="134" t="s">
        <v>156</v>
      </c>
      <c r="F33" s="179"/>
      <c r="G33" s="92" t="n">
        <f aca="false">D33*F33</f>
        <v>0</v>
      </c>
      <c r="H33" s="114"/>
    </row>
    <row r="34" customFormat="false" ht="28" hidden="false" customHeight="false" outlineLevel="0" collapsed="false">
      <c r="A34" s="145" t="n">
        <v>14</v>
      </c>
      <c r="B34" s="145" t="n">
        <v>7.9</v>
      </c>
      <c r="C34" s="170" t="s">
        <v>436</v>
      </c>
      <c r="D34" s="171" t="n">
        <v>1.13</v>
      </c>
      <c r="E34" s="134" t="s">
        <v>166</v>
      </c>
      <c r="F34" s="179"/>
      <c r="G34" s="92" t="n">
        <f aca="false">D34*F34</f>
        <v>0</v>
      </c>
      <c r="H34" s="114"/>
    </row>
    <row r="35" customFormat="false" ht="28" hidden="false" customHeight="false" outlineLevel="0" collapsed="false">
      <c r="A35" s="145" t="n">
        <v>15</v>
      </c>
      <c r="B35" s="145" t="n">
        <v>15.2</v>
      </c>
      <c r="C35" s="170" t="s">
        <v>437</v>
      </c>
      <c r="D35" s="171" t="n">
        <v>15.4</v>
      </c>
      <c r="E35" s="134" t="s">
        <v>166</v>
      </c>
      <c r="F35" s="179"/>
      <c r="G35" s="92" t="n">
        <f aca="false">D35*F35</f>
        <v>0</v>
      </c>
      <c r="H35" s="114"/>
    </row>
    <row r="36" customFormat="false" ht="28" hidden="false" customHeight="false" outlineLevel="0" collapsed="false">
      <c r="A36" s="145" t="n">
        <v>16</v>
      </c>
      <c r="B36" s="145" t="n">
        <v>11.15</v>
      </c>
      <c r="C36" s="170" t="s">
        <v>438</v>
      </c>
      <c r="D36" s="171" t="n">
        <v>54.94</v>
      </c>
      <c r="E36" s="134" t="s">
        <v>439</v>
      </c>
      <c r="F36" s="179"/>
      <c r="G36" s="92" t="n">
        <f aca="false">D36*F36</f>
        <v>0</v>
      </c>
      <c r="H36" s="114"/>
    </row>
    <row r="37" customFormat="false" ht="28" hidden="false" customHeight="false" outlineLevel="0" collapsed="false">
      <c r="A37" s="145" t="n">
        <v>17</v>
      </c>
      <c r="B37" s="145" t="n">
        <v>16.12</v>
      </c>
      <c r="C37" s="170" t="s">
        <v>440</v>
      </c>
      <c r="D37" s="171" t="n">
        <v>1.62</v>
      </c>
      <c r="E37" s="134" t="s">
        <v>166</v>
      </c>
      <c r="F37" s="179"/>
      <c r="G37" s="92" t="n">
        <f aca="false">D37*F37</f>
        <v>0</v>
      </c>
      <c r="H37" s="114"/>
    </row>
    <row r="38" customFormat="false" ht="42" hidden="false" customHeight="false" outlineLevel="0" collapsed="false">
      <c r="A38" s="145" t="n">
        <v>18</v>
      </c>
      <c r="B38" s="139" t="n">
        <v>16.22</v>
      </c>
      <c r="C38" s="170" t="s">
        <v>441</v>
      </c>
      <c r="D38" s="171" t="n">
        <v>1.62</v>
      </c>
      <c r="E38" s="134" t="s">
        <v>166</v>
      </c>
      <c r="F38" s="179"/>
      <c r="G38" s="92" t="n">
        <f aca="false">D38*F38</f>
        <v>0</v>
      </c>
      <c r="H38" s="114"/>
    </row>
    <row r="39" customFormat="false" ht="14.5" hidden="false" customHeight="true" outlineLevel="0" collapsed="false">
      <c r="A39" s="177" t="s">
        <v>442</v>
      </c>
      <c r="B39" s="177"/>
      <c r="C39" s="177"/>
      <c r="D39" s="176"/>
      <c r="E39" s="176"/>
      <c r="F39" s="97"/>
      <c r="G39" s="92"/>
      <c r="H39" s="114"/>
    </row>
    <row r="40" customFormat="false" ht="42" hidden="false" customHeight="false" outlineLevel="0" collapsed="false">
      <c r="A40" s="157" t="n">
        <v>19</v>
      </c>
      <c r="B40" s="157" t="n">
        <v>2.1</v>
      </c>
      <c r="C40" s="158" t="s">
        <v>423</v>
      </c>
      <c r="D40" s="159" t="n">
        <v>2.4</v>
      </c>
      <c r="E40" s="160" t="s">
        <v>156</v>
      </c>
      <c r="F40" s="179"/>
      <c r="G40" s="92" t="n">
        <f aca="false">D40*F40</f>
        <v>0</v>
      </c>
      <c r="H40" s="114"/>
    </row>
    <row r="41" customFormat="false" ht="28" hidden="false" customHeight="false" outlineLevel="0" collapsed="false">
      <c r="A41" s="157" t="n">
        <v>20</v>
      </c>
      <c r="B41" s="157" t="n">
        <v>12.5</v>
      </c>
      <c r="C41" s="158" t="s">
        <v>427</v>
      </c>
      <c r="D41" s="159" t="n">
        <v>4</v>
      </c>
      <c r="E41" s="160" t="s">
        <v>166</v>
      </c>
      <c r="F41" s="179"/>
      <c r="G41" s="92" t="n">
        <f aca="false">D41*F41</f>
        <v>0</v>
      </c>
      <c r="H41" s="114"/>
    </row>
    <row r="42" customFormat="false" ht="28" hidden="false" customHeight="false" outlineLevel="0" collapsed="false">
      <c r="A42" s="157" t="n">
        <v>21</v>
      </c>
      <c r="B42" s="157" t="n">
        <v>5.1</v>
      </c>
      <c r="C42" s="158" t="s">
        <v>428</v>
      </c>
      <c r="D42" s="159" t="n">
        <v>0.98</v>
      </c>
      <c r="E42" s="160" t="s">
        <v>156</v>
      </c>
      <c r="F42" s="179"/>
      <c r="G42" s="92" t="n">
        <f aca="false">D42*F42</f>
        <v>0</v>
      </c>
      <c r="H42" s="114"/>
    </row>
    <row r="43" customFormat="false" ht="28" hidden="false" customHeight="false" outlineLevel="0" collapsed="false">
      <c r="A43" s="157" t="n">
        <v>22</v>
      </c>
      <c r="B43" s="157" t="n">
        <v>4</v>
      </c>
      <c r="C43" s="158" t="s">
        <v>430</v>
      </c>
      <c r="D43" s="159"/>
      <c r="E43" s="160"/>
      <c r="F43" s="179"/>
      <c r="G43" s="92"/>
      <c r="H43" s="114"/>
    </row>
    <row r="44" customFormat="false" ht="14" hidden="false" customHeight="false" outlineLevel="0" collapsed="false">
      <c r="A44" s="157" t="n">
        <v>23</v>
      </c>
      <c r="B44" s="157" t="n">
        <v>4.1</v>
      </c>
      <c r="C44" s="158" t="s">
        <v>431</v>
      </c>
      <c r="D44" s="159" t="n">
        <v>10.88</v>
      </c>
      <c r="E44" s="160" t="s">
        <v>166</v>
      </c>
      <c r="F44" s="179"/>
      <c r="G44" s="92" t="n">
        <f aca="false">D44*F44</f>
        <v>0</v>
      </c>
      <c r="H44" s="114"/>
    </row>
    <row r="45" customFormat="false" ht="42" hidden="false" customHeight="false" outlineLevel="0" collapsed="false">
      <c r="A45" s="157" t="n">
        <v>24</v>
      </c>
      <c r="B45" s="157" t="n">
        <v>19.11</v>
      </c>
      <c r="C45" s="158" t="s">
        <v>443</v>
      </c>
      <c r="D45" s="159" t="n">
        <v>16</v>
      </c>
      <c r="E45" s="160" t="s">
        <v>166</v>
      </c>
      <c r="F45" s="179"/>
      <c r="G45" s="92" t="n">
        <f aca="false">D45*F45</f>
        <v>0</v>
      </c>
      <c r="H45" s="114"/>
    </row>
    <row r="46" customFormat="false" ht="28" hidden="false" customHeight="false" outlineLevel="0" collapsed="false">
      <c r="A46" s="157" t="n">
        <v>25</v>
      </c>
      <c r="B46" s="157" t="n">
        <v>11.15</v>
      </c>
      <c r="C46" s="158" t="s">
        <v>444</v>
      </c>
      <c r="D46" s="159" t="n">
        <v>134.89</v>
      </c>
      <c r="E46" s="160" t="s">
        <v>439</v>
      </c>
      <c r="F46" s="179"/>
      <c r="G46" s="92" t="n">
        <f aca="false">D46*F46</f>
        <v>0</v>
      </c>
      <c r="H46" s="114"/>
    </row>
    <row r="47" customFormat="false" ht="28" hidden="false" customHeight="false" outlineLevel="0" collapsed="false">
      <c r="A47" s="157" t="n">
        <v>26</v>
      </c>
      <c r="B47" s="157" t="n">
        <v>16.12</v>
      </c>
      <c r="C47" s="158" t="s">
        <v>440</v>
      </c>
      <c r="D47" s="160" t="n">
        <v>32</v>
      </c>
      <c r="E47" s="160" t="s">
        <v>166</v>
      </c>
      <c r="F47" s="179"/>
      <c r="G47" s="92" t="n">
        <f aca="false">D47*F47</f>
        <v>0</v>
      </c>
      <c r="H47" s="114"/>
    </row>
    <row r="48" customFormat="false" ht="42" hidden="false" customHeight="false" outlineLevel="0" collapsed="false">
      <c r="A48" s="157" t="n">
        <v>27</v>
      </c>
      <c r="B48" s="181" t="n">
        <v>16.22</v>
      </c>
      <c r="C48" s="158" t="s">
        <v>441</v>
      </c>
      <c r="D48" s="160" t="n">
        <v>32</v>
      </c>
      <c r="E48" s="160" t="s">
        <v>166</v>
      </c>
      <c r="F48" s="179"/>
      <c r="G48" s="92" t="n">
        <f aca="false">D48*F48</f>
        <v>0</v>
      </c>
      <c r="H48" s="114"/>
    </row>
    <row r="49" customFormat="false" ht="14" hidden="false" customHeight="true" outlineLevel="0" collapsed="false">
      <c r="A49" s="148" t="s">
        <v>239</v>
      </c>
      <c r="B49" s="148"/>
      <c r="C49" s="148"/>
      <c r="D49" s="148"/>
      <c r="E49" s="148"/>
      <c r="F49" s="148"/>
      <c r="G49" s="109" t="n">
        <f aca="false">SUM(G21:G48)</f>
        <v>0</v>
      </c>
      <c r="H49" s="114"/>
      <c r="I49" s="149"/>
      <c r="K49" s="149"/>
    </row>
    <row r="50" customFormat="false" ht="14" hidden="false" customHeight="true" outlineLevel="0" collapsed="false">
      <c r="A50" s="123" t="s">
        <v>445</v>
      </c>
      <c r="B50" s="123"/>
      <c r="C50" s="123"/>
      <c r="D50" s="126"/>
      <c r="E50" s="126"/>
      <c r="F50" s="124"/>
      <c r="G50" s="126"/>
      <c r="H50" s="114"/>
    </row>
    <row r="51" customFormat="false" ht="42" hidden="false" customHeight="false" outlineLevel="0" collapsed="false">
      <c r="A51" s="145" t="n">
        <v>1</v>
      </c>
      <c r="B51" s="145" t="n">
        <v>2.1</v>
      </c>
      <c r="C51" s="170" t="s">
        <v>423</v>
      </c>
      <c r="D51" s="171" t="n">
        <v>17.52</v>
      </c>
      <c r="E51" s="134" t="s">
        <v>156</v>
      </c>
      <c r="F51" s="97"/>
      <c r="G51" s="92" t="n">
        <f aca="false">D51*F51</f>
        <v>0</v>
      </c>
    </row>
    <row r="52" customFormat="false" ht="28" hidden="false" customHeight="false" outlineLevel="0" collapsed="false">
      <c r="A52" s="183" t="n">
        <v>2</v>
      </c>
      <c r="B52" s="183" t="n">
        <v>2.6</v>
      </c>
      <c r="C52" s="170" t="s">
        <v>424</v>
      </c>
      <c r="D52" s="171" t="n">
        <v>4.5</v>
      </c>
      <c r="E52" s="134" t="s">
        <v>156</v>
      </c>
      <c r="F52" s="97"/>
      <c r="G52" s="92" t="n">
        <f aca="false">D52*F52</f>
        <v>0</v>
      </c>
    </row>
    <row r="53" customFormat="false" ht="28" hidden="false" customHeight="false" outlineLevel="0" collapsed="false">
      <c r="A53" s="145" t="n">
        <v>3</v>
      </c>
      <c r="B53" s="145" t="n">
        <v>2.3</v>
      </c>
      <c r="C53" s="170" t="s">
        <v>425</v>
      </c>
      <c r="D53" s="171" t="n">
        <v>2.29</v>
      </c>
      <c r="E53" s="134" t="s">
        <v>156</v>
      </c>
      <c r="F53" s="97"/>
      <c r="G53" s="92" t="n">
        <f aca="false">D53*F53</f>
        <v>0</v>
      </c>
    </row>
    <row r="54" customFormat="false" ht="42" hidden="false" customHeight="false" outlineLevel="0" collapsed="false">
      <c r="A54" s="145" t="n">
        <v>4</v>
      </c>
      <c r="B54" s="145" t="n">
        <v>2.8</v>
      </c>
      <c r="C54" s="170" t="s">
        <v>426</v>
      </c>
      <c r="D54" s="171" t="n">
        <v>13.02</v>
      </c>
      <c r="E54" s="134" t="s">
        <v>156</v>
      </c>
      <c r="F54" s="97"/>
      <c r="G54" s="92" t="n">
        <f aca="false">D54*F54</f>
        <v>0</v>
      </c>
    </row>
    <row r="55" customFormat="false" ht="28" hidden="false" customHeight="false" outlineLevel="0" collapsed="false">
      <c r="A55" s="145" t="n">
        <v>5</v>
      </c>
      <c r="B55" s="145" t="n">
        <v>12.5</v>
      </c>
      <c r="C55" s="170" t="s">
        <v>427</v>
      </c>
      <c r="D55" s="171" t="n">
        <v>6.55</v>
      </c>
      <c r="E55" s="134" t="s">
        <v>166</v>
      </c>
      <c r="F55" s="97"/>
      <c r="G55" s="92" t="n">
        <f aca="false">D55*F55</f>
        <v>0</v>
      </c>
    </row>
    <row r="56" customFormat="false" ht="28" hidden="false" customHeight="false" outlineLevel="0" collapsed="false">
      <c r="A56" s="145" t="n">
        <v>6</v>
      </c>
      <c r="B56" s="145" t="n">
        <v>5.1</v>
      </c>
      <c r="C56" s="170" t="s">
        <v>428</v>
      </c>
      <c r="D56" s="171" t="n">
        <v>0.66</v>
      </c>
      <c r="E56" s="134" t="s">
        <v>156</v>
      </c>
      <c r="F56" s="97"/>
      <c r="G56" s="92" t="n">
        <f aca="false">D56*F56</f>
        <v>0</v>
      </c>
    </row>
    <row r="57" customFormat="false" ht="28" hidden="false" customHeight="false" outlineLevel="0" collapsed="false">
      <c r="A57" s="145" t="n">
        <v>7</v>
      </c>
      <c r="B57" s="145" t="n">
        <v>4</v>
      </c>
      <c r="C57" s="170" t="s">
        <v>430</v>
      </c>
      <c r="D57" s="171"/>
      <c r="E57" s="134"/>
      <c r="F57" s="97"/>
      <c r="G57" s="92"/>
    </row>
    <row r="58" customFormat="false" ht="14" hidden="false" customHeight="false" outlineLevel="0" collapsed="false">
      <c r="A58" s="145"/>
      <c r="B58" s="145" t="n">
        <v>4.1</v>
      </c>
      <c r="C58" s="170" t="s">
        <v>431</v>
      </c>
      <c r="D58" s="171" t="n">
        <v>1.02</v>
      </c>
      <c r="E58" s="134" t="s">
        <v>166</v>
      </c>
      <c r="F58" s="97"/>
      <c r="G58" s="92" t="n">
        <f aca="false">D58*F58</f>
        <v>0</v>
      </c>
    </row>
    <row r="59" customFormat="false" ht="14" hidden="false" customHeight="false" outlineLevel="0" collapsed="false">
      <c r="A59" s="145"/>
      <c r="B59" s="145" t="n">
        <v>4.4</v>
      </c>
      <c r="C59" s="170" t="s">
        <v>432</v>
      </c>
      <c r="D59" s="171" t="n">
        <v>1.42</v>
      </c>
      <c r="E59" s="134" t="s">
        <v>166</v>
      </c>
      <c r="F59" s="97"/>
      <c r="G59" s="92" t="n">
        <f aca="false">D59*F59</f>
        <v>0</v>
      </c>
    </row>
    <row r="60" customFormat="false" ht="14" hidden="false" customHeight="false" outlineLevel="0" collapsed="false">
      <c r="A60" s="145"/>
      <c r="B60" s="145" t="n">
        <v>4.3</v>
      </c>
      <c r="C60" s="170" t="s">
        <v>433</v>
      </c>
      <c r="D60" s="171" t="n">
        <v>6.51</v>
      </c>
      <c r="E60" s="134" t="s">
        <v>166</v>
      </c>
      <c r="F60" s="97"/>
      <c r="G60" s="92" t="n">
        <f aca="false">D60*F60</f>
        <v>0</v>
      </c>
    </row>
    <row r="61" customFormat="false" ht="42" hidden="false" customHeight="false" outlineLevel="0" collapsed="false">
      <c r="A61" s="145" t="n">
        <v>8</v>
      </c>
      <c r="B61" s="145" t="n">
        <v>6.11</v>
      </c>
      <c r="C61" s="170" t="s">
        <v>434</v>
      </c>
      <c r="D61" s="184" t="n">
        <v>0.76</v>
      </c>
      <c r="E61" s="134" t="s">
        <v>251</v>
      </c>
      <c r="F61" s="97"/>
      <c r="G61" s="92" t="n">
        <f aca="false">D61*F61</f>
        <v>0</v>
      </c>
    </row>
    <row r="62" customFormat="false" ht="28" hidden="false" customHeight="false" outlineLevel="0" collapsed="false">
      <c r="A62" s="145" t="n">
        <v>9</v>
      </c>
      <c r="B62" s="145" t="n">
        <v>6.1</v>
      </c>
      <c r="C62" s="170" t="s">
        <v>435</v>
      </c>
      <c r="D62" s="171" t="n">
        <v>0.72</v>
      </c>
      <c r="E62" s="134" t="s">
        <v>156</v>
      </c>
      <c r="F62" s="97"/>
      <c r="G62" s="92" t="n">
        <f aca="false">D62*F62</f>
        <v>0</v>
      </c>
    </row>
    <row r="63" customFormat="false" ht="14" hidden="false" customHeight="false" outlineLevel="0" collapsed="false">
      <c r="A63" s="145" t="n">
        <v>10</v>
      </c>
      <c r="B63" s="145" t="n">
        <v>7.2</v>
      </c>
      <c r="C63" s="170" t="s">
        <v>446</v>
      </c>
      <c r="D63" s="171" t="n">
        <v>5.1</v>
      </c>
      <c r="E63" s="134" t="s">
        <v>156</v>
      </c>
      <c r="F63" s="97"/>
      <c r="G63" s="92" t="n">
        <f aca="false">D63*F63</f>
        <v>0</v>
      </c>
    </row>
    <row r="64" customFormat="false" ht="28" hidden="false" customHeight="false" outlineLevel="0" collapsed="false">
      <c r="A64" s="145" t="n">
        <v>11</v>
      </c>
      <c r="B64" s="145" t="n">
        <v>15.2</v>
      </c>
      <c r="C64" s="170" t="s">
        <v>437</v>
      </c>
      <c r="D64" s="171" t="n">
        <v>37.49</v>
      </c>
      <c r="E64" s="134" t="s">
        <v>166</v>
      </c>
      <c r="F64" s="97"/>
      <c r="G64" s="92" t="n">
        <f aca="false">D64*F64</f>
        <v>0</v>
      </c>
    </row>
    <row r="65" customFormat="false" ht="42" hidden="false" customHeight="false" outlineLevel="0" collapsed="false">
      <c r="A65" s="145" t="n">
        <v>12</v>
      </c>
      <c r="B65" s="145" t="n">
        <v>11.16</v>
      </c>
      <c r="C65" s="170" t="s">
        <v>447</v>
      </c>
      <c r="D65" s="171" t="n">
        <v>27.85</v>
      </c>
      <c r="E65" s="134" t="s">
        <v>439</v>
      </c>
      <c r="F65" s="97"/>
      <c r="G65" s="92" t="n">
        <f aca="false">D65*F65</f>
        <v>0</v>
      </c>
    </row>
    <row r="66" customFormat="false" ht="28" hidden="false" customHeight="false" outlineLevel="0" collapsed="false">
      <c r="A66" s="145" t="n">
        <v>13</v>
      </c>
      <c r="B66" s="145" t="n">
        <v>16.12</v>
      </c>
      <c r="C66" s="170" t="s">
        <v>440</v>
      </c>
      <c r="D66" s="171" t="n">
        <v>0.53</v>
      </c>
      <c r="E66" s="134" t="s">
        <v>166</v>
      </c>
      <c r="F66" s="97"/>
      <c r="G66" s="92" t="n">
        <f aca="false">D66*F66</f>
        <v>0</v>
      </c>
    </row>
    <row r="67" customFormat="false" ht="42" hidden="false" customHeight="false" outlineLevel="0" collapsed="false">
      <c r="A67" s="145" t="n">
        <v>18</v>
      </c>
      <c r="B67" s="139" t="n">
        <v>16.22</v>
      </c>
      <c r="C67" s="170" t="s">
        <v>441</v>
      </c>
      <c r="D67" s="171" t="n">
        <v>0.53</v>
      </c>
      <c r="E67" s="134" t="s">
        <v>166</v>
      </c>
      <c r="F67" s="97"/>
      <c r="G67" s="92" t="n">
        <f aca="false">D67*F67</f>
        <v>0</v>
      </c>
    </row>
    <row r="68" customFormat="false" ht="14.15" hidden="false" customHeight="true" outlineLevel="0" collapsed="false">
      <c r="A68" s="177" t="s">
        <v>442</v>
      </c>
      <c r="B68" s="177"/>
      <c r="C68" s="177"/>
      <c r="D68" s="176"/>
      <c r="E68" s="176"/>
      <c r="F68" s="97"/>
      <c r="G68" s="92"/>
    </row>
    <row r="69" customFormat="false" ht="42" hidden="false" customHeight="false" outlineLevel="0" collapsed="false">
      <c r="A69" s="145" t="n">
        <v>19</v>
      </c>
      <c r="B69" s="145" t="n">
        <v>2.1</v>
      </c>
      <c r="C69" s="170" t="s">
        <v>423</v>
      </c>
      <c r="D69" s="171" t="n">
        <v>2.4</v>
      </c>
      <c r="E69" s="134" t="s">
        <v>156</v>
      </c>
      <c r="F69" s="97"/>
      <c r="G69" s="92" t="n">
        <f aca="false">D69*F69</f>
        <v>0</v>
      </c>
    </row>
    <row r="70" customFormat="false" ht="28" hidden="false" customHeight="false" outlineLevel="0" collapsed="false">
      <c r="A70" s="145" t="n">
        <v>20</v>
      </c>
      <c r="B70" s="145" t="n">
        <v>12.5</v>
      </c>
      <c r="C70" s="170" t="s">
        <v>427</v>
      </c>
      <c r="D70" s="171" t="n">
        <v>4</v>
      </c>
      <c r="E70" s="134" t="s">
        <v>166</v>
      </c>
      <c r="F70" s="97"/>
      <c r="G70" s="92" t="n">
        <f aca="false">D70*F70</f>
        <v>0</v>
      </c>
    </row>
    <row r="71" customFormat="false" ht="28" hidden="false" customHeight="false" outlineLevel="0" collapsed="false">
      <c r="A71" s="145" t="n">
        <v>21</v>
      </c>
      <c r="B71" s="145" t="n">
        <v>5.1</v>
      </c>
      <c r="C71" s="170" t="s">
        <v>428</v>
      </c>
      <c r="D71" s="171" t="n">
        <v>0.98</v>
      </c>
      <c r="E71" s="134" t="s">
        <v>156</v>
      </c>
      <c r="F71" s="97"/>
      <c r="G71" s="92" t="n">
        <f aca="false">D71*F71</f>
        <v>0</v>
      </c>
    </row>
    <row r="72" customFormat="false" ht="28" hidden="false" customHeight="false" outlineLevel="0" collapsed="false">
      <c r="A72" s="145" t="n">
        <v>22</v>
      </c>
      <c r="B72" s="145" t="n">
        <v>4</v>
      </c>
      <c r="C72" s="170" t="s">
        <v>430</v>
      </c>
      <c r="D72" s="171"/>
      <c r="E72" s="134"/>
      <c r="F72" s="97"/>
      <c r="G72" s="92"/>
    </row>
    <row r="73" customFormat="false" ht="14" hidden="false" customHeight="false" outlineLevel="0" collapsed="false">
      <c r="A73" s="145" t="n">
        <v>23</v>
      </c>
      <c r="B73" s="145" t="n">
        <v>4.1</v>
      </c>
      <c r="C73" s="170" t="s">
        <v>431</v>
      </c>
      <c r="D73" s="171" t="n">
        <v>10.88</v>
      </c>
      <c r="E73" s="134" t="s">
        <v>166</v>
      </c>
      <c r="F73" s="97"/>
      <c r="G73" s="92" t="n">
        <f aca="false">D73*F73</f>
        <v>0</v>
      </c>
    </row>
    <row r="74" customFormat="false" ht="42" hidden="false" customHeight="false" outlineLevel="0" collapsed="false">
      <c r="A74" s="145" t="n">
        <v>24</v>
      </c>
      <c r="B74" s="145" t="n">
        <v>19.11</v>
      </c>
      <c r="C74" s="170" t="s">
        <v>555</v>
      </c>
      <c r="D74" s="171" t="n">
        <v>16</v>
      </c>
      <c r="E74" s="134" t="s">
        <v>166</v>
      </c>
      <c r="F74" s="97"/>
      <c r="G74" s="92" t="n">
        <f aca="false">D74*F74</f>
        <v>0</v>
      </c>
    </row>
    <row r="75" customFormat="false" ht="28" hidden="false" customHeight="false" outlineLevel="0" collapsed="false">
      <c r="A75" s="145" t="n">
        <v>25</v>
      </c>
      <c r="B75" s="145" t="n">
        <v>11.15</v>
      </c>
      <c r="C75" s="170" t="s">
        <v>444</v>
      </c>
      <c r="D75" s="171" t="n">
        <v>134.69</v>
      </c>
      <c r="E75" s="134" t="s">
        <v>439</v>
      </c>
      <c r="F75" s="97"/>
      <c r="G75" s="92" t="n">
        <f aca="false">D75*F75</f>
        <v>0</v>
      </c>
    </row>
    <row r="76" customFormat="false" ht="28" hidden="false" customHeight="false" outlineLevel="0" collapsed="false">
      <c r="A76" s="145" t="n">
        <v>26</v>
      </c>
      <c r="B76" s="145" t="n">
        <v>16.12</v>
      </c>
      <c r="C76" s="170" t="s">
        <v>440</v>
      </c>
      <c r="D76" s="134" t="n">
        <v>32</v>
      </c>
      <c r="E76" s="134" t="s">
        <v>166</v>
      </c>
      <c r="F76" s="97"/>
      <c r="G76" s="92" t="n">
        <f aca="false">D76*F76</f>
        <v>0</v>
      </c>
    </row>
    <row r="77" customFormat="false" ht="42" hidden="false" customHeight="false" outlineLevel="0" collapsed="false">
      <c r="A77" s="145" t="n">
        <v>27</v>
      </c>
      <c r="B77" s="139" t="n">
        <v>16.22</v>
      </c>
      <c r="C77" s="170" t="s">
        <v>441</v>
      </c>
      <c r="D77" s="134" t="n">
        <v>32</v>
      </c>
      <c r="E77" s="134" t="s">
        <v>166</v>
      </c>
      <c r="F77" s="97"/>
      <c r="G77" s="92" t="n">
        <f aca="false">D77*F77</f>
        <v>0</v>
      </c>
    </row>
    <row r="78" customFormat="false" ht="14" hidden="false" customHeight="true" outlineLevel="0" collapsed="false">
      <c r="A78" s="148" t="s">
        <v>239</v>
      </c>
      <c r="B78" s="148"/>
      <c r="C78" s="148"/>
      <c r="D78" s="148"/>
      <c r="E78" s="148"/>
      <c r="F78" s="148"/>
      <c r="G78" s="109" t="n">
        <f aca="false">SUM(G51:G77)</f>
        <v>0</v>
      </c>
      <c r="H78" s="114"/>
      <c r="I78" s="149"/>
      <c r="K78" s="149"/>
    </row>
    <row r="79" customFormat="false" ht="14" hidden="false" customHeight="true" outlineLevel="0" collapsed="false">
      <c r="A79" s="150" t="s">
        <v>132</v>
      </c>
      <c r="B79" s="150"/>
      <c r="C79" s="150"/>
      <c r="D79" s="150"/>
      <c r="E79" s="150"/>
      <c r="F79" s="150"/>
      <c r="G79" s="112" t="n">
        <f aca="false">G49+G78+G19</f>
        <v>0</v>
      </c>
      <c r="H79" s="114"/>
      <c r="I79" s="149"/>
      <c r="K79" s="149"/>
    </row>
    <row r="80" customFormat="false" ht="14" hidden="false" customHeight="false" outlineLevel="0" collapsed="false">
      <c r="D80" s="151"/>
      <c r="E80" s="151"/>
    </row>
    <row r="81" customFormat="false" ht="14" hidden="false" customHeight="false" outlineLevel="0" collapsed="false">
      <c r="D81" s="151"/>
      <c r="E81" s="151"/>
    </row>
    <row r="82" customFormat="false" ht="14" hidden="false" customHeight="false" outlineLevel="0" collapsed="false">
      <c r="D82" s="151"/>
      <c r="E82" s="151"/>
    </row>
    <row r="83" customFormat="false" ht="14" hidden="false" customHeight="false" outlineLevel="0" collapsed="false">
      <c r="D83" s="151"/>
      <c r="E83" s="151"/>
    </row>
    <row r="84" customFormat="false" ht="14" hidden="false" customHeight="false" outlineLevel="0" collapsed="false">
      <c r="D84" s="151"/>
      <c r="E84" s="151"/>
    </row>
    <row r="85" customFormat="false" ht="14" hidden="false" customHeight="false" outlineLevel="0" collapsed="false">
      <c r="D85" s="151"/>
      <c r="E85" s="151"/>
    </row>
    <row r="86" customFormat="false" ht="14" hidden="false" customHeight="false" outlineLevel="0" collapsed="false">
      <c r="D86" s="151"/>
      <c r="E86" s="151"/>
    </row>
    <row r="87" customFormat="false" ht="14" hidden="false" customHeight="false" outlineLevel="0" collapsed="false">
      <c r="D87" s="151"/>
      <c r="E87" s="151"/>
    </row>
    <row r="88" customFormat="false" ht="14" hidden="false" customHeight="false" outlineLevel="0" collapsed="false">
      <c r="D88" s="151"/>
      <c r="E88" s="151"/>
    </row>
    <row r="89" customFormat="false" ht="14" hidden="false" customHeight="false" outlineLevel="0" collapsed="false">
      <c r="D89" s="151"/>
      <c r="E89" s="151"/>
    </row>
    <row r="90" customFormat="false" ht="14" hidden="false" customHeight="false" outlineLevel="0" collapsed="false">
      <c r="D90" s="151"/>
      <c r="E90" s="151"/>
    </row>
    <row r="91" customFormat="false" ht="14" hidden="false" customHeight="false" outlineLevel="0" collapsed="false">
      <c r="D91" s="151"/>
      <c r="E91" s="151"/>
    </row>
    <row r="92" customFormat="false" ht="14" hidden="false" customHeight="false" outlineLevel="0" collapsed="false">
      <c r="D92" s="151"/>
      <c r="E92" s="151"/>
    </row>
    <row r="93" customFormat="false" ht="14" hidden="false" customHeight="false" outlineLevel="0" collapsed="false">
      <c r="D93" s="151"/>
      <c r="E93" s="151"/>
    </row>
    <row r="94" customFormat="false" ht="14" hidden="false" customHeight="false" outlineLevel="0" collapsed="false">
      <c r="D94" s="151"/>
      <c r="E94" s="151"/>
    </row>
    <row r="95" customFormat="false" ht="14" hidden="false" customHeight="false" outlineLevel="0" collapsed="false">
      <c r="D95" s="151"/>
      <c r="E95" s="151"/>
    </row>
    <row r="96" customFormat="false" ht="14" hidden="false" customHeight="false" outlineLevel="0" collapsed="false">
      <c r="D96" s="151"/>
      <c r="E96" s="151"/>
    </row>
  </sheetData>
  <sheetProtection sheet="true" password="dbbb"/>
  <mergeCells count="11">
    <mergeCell ref="E1:G1"/>
    <mergeCell ref="A3:C3"/>
    <mergeCell ref="A4:C4"/>
    <mergeCell ref="A19:F19"/>
    <mergeCell ref="A20:C20"/>
    <mergeCell ref="A39:C39"/>
    <mergeCell ref="A49:F49"/>
    <mergeCell ref="A50:C50"/>
    <mergeCell ref="A68:C68"/>
    <mergeCell ref="A78:F78"/>
    <mergeCell ref="A79:F7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3"/>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E65" activeCellId="0" sqref="E65"/>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4"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556</v>
      </c>
      <c r="B3" s="123"/>
      <c r="C3" s="123"/>
      <c r="D3" s="124"/>
      <c r="E3" s="124"/>
      <c r="F3" s="197"/>
      <c r="G3" s="87"/>
      <c r="H3" s="114"/>
    </row>
    <row r="4" customFormat="false" ht="14" hidden="false" customHeight="true" outlineLevel="0" collapsed="false">
      <c r="A4" s="123" t="s">
        <v>422</v>
      </c>
      <c r="B4" s="123"/>
      <c r="C4" s="123"/>
      <c r="D4" s="126"/>
      <c r="E4" s="126"/>
      <c r="F4" s="198"/>
      <c r="G4" s="126"/>
      <c r="H4" s="114"/>
    </row>
    <row r="5" customFormat="false" ht="42" hidden="false" customHeight="false" outlineLevel="0" collapsed="false">
      <c r="A5" s="145" t="n">
        <v>1</v>
      </c>
      <c r="B5" s="145" t="n">
        <v>2.1</v>
      </c>
      <c r="C5" s="170" t="s">
        <v>423</v>
      </c>
      <c r="D5" s="171" t="n">
        <v>12.82</v>
      </c>
      <c r="E5" s="134" t="s">
        <v>156</v>
      </c>
      <c r="F5" s="179"/>
      <c r="G5" s="92" t="n">
        <f aca="false">D5*F5</f>
        <v>0</v>
      </c>
      <c r="H5" s="114"/>
    </row>
    <row r="6" customFormat="false" ht="28" hidden="false" customHeight="false" outlineLevel="0" collapsed="false">
      <c r="A6" s="183" t="n">
        <v>2</v>
      </c>
      <c r="B6" s="183" t="n">
        <v>2.6</v>
      </c>
      <c r="C6" s="170" t="s">
        <v>424</v>
      </c>
      <c r="D6" s="171" t="n">
        <v>2.43</v>
      </c>
      <c r="E6" s="134" t="s">
        <v>156</v>
      </c>
      <c r="F6" s="179"/>
      <c r="G6" s="92" t="n">
        <f aca="false">D6*F6</f>
        <v>0</v>
      </c>
      <c r="H6" s="114"/>
    </row>
    <row r="7" customFormat="false" ht="28" hidden="false" customHeight="false" outlineLevel="0" collapsed="false">
      <c r="A7" s="145" t="n">
        <v>3</v>
      </c>
      <c r="B7" s="145" t="n">
        <v>2.3</v>
      </c>
      <c r="C7" s="170" t="s">
        <v>425</v>
      </c>
      <c r="D7" s="171" t="n">
        <v>0.65</v>
      </c>
      <c r="E7" s="134" t="s">
        <v>156</v>
      </c>
      <c r="F7" s="179"/>
      <c r="G7" s="92" t="n">
        <f aca="false">D7*F7</f>
        <v>0</v>
      </c>
      <c r="H7" s="114"/>
      <c r="J7" s="151"/>
    </row>
    <row r="8" customFormat="false" ht="42" hidden="false" customHeight="false" outlineLevel="0" collapsed="false">
      <c r="A8" s="145" t="n">
        <v>4</v>
      </c>
      <c r="B8" s="145" t="n">
        <v>2.8</v>
      </c>
      <c r="C8" s="170" t="s">
        <v>426</v>
      </c>
      <c r="D8" s="171" t="n">
        <v>10.39</v>
      </c>
      <c r="E8" s="134" t="s">
        <v>156</v>
      </c>
      <c r="F8" s="179"/>
      <c r="G8" s="92" t="n">
        <f aca="false">D8*F8</f>
        <v>0</v>
      </c>
      <c r="H8" s="114"/>
      <c r="J8" s="151"/>
    </row>
    <row r="9" customFormat="false" ht="28" hidden="false" customHeight="false" outlineLevel="0" collapsed="false">
      <c r="A9" s="145" t="n">
        <v>5</v>
      </c>
      <c r="B9" s="145" t="n">
        <v>12.5</v>
      </c>
      <c r="C9" s="170" t="s">
        <v>427</v>
      </c>
      <c r="D9" s="171" t="n">
        <v>7.56</v>
      </c>
      <c r="E9" s="134" t="s">
        <v>166</v>
      </c>
      <c r="F9" s="179"/>
      <c r="G9" s="92" t="n">
        <f aca="false">D9*F9</f>
        <v>0</v>
      </c>
      <c r="H9" s="114"/>
    </row>
    <row r="10" customFormat="false" ht="28" hidden="false" customHeight="false" outlineLevel="0" collapsed="false">
      <c r="A10" s="145" t="n">
        <v>6</v>
      </c>
      <c r="B10" s="145" t="n">
        <v>5.1</v>
      </c>
      <c r="C10" s="170" t="s">
        <v>428</v>
      </c>
      <c r="D10" s="171" t="n">
        <v>0.76</v>
      </c>
      <c r="E10" s="134" t="s">
        <v>156</v>
      </c>
      <c r="F10" s="179"/>
      <c r="G10" s="92" t="n">
        <f aca="false">D10*F10</f>
        <v>0</v>
      </c>
      <c r="H10" s="114"/>
    </row>
    <row r="11" customFormat="false" ht="28" hidden="false" customHeight="false" outlineLevel="0" collapsed="false">
      <c r="A11" s="145" t="n">
        <v>7</v>
      </c>
      <c r="B11" s="145" t="n">
        <v>8.1</v>
      </c>
      <c r="C11" s="170" t="s">
        <v>429</v>
      </c>
      <c r="D11" s="171" t="n">
        <v>3.24</v>
      </c>
      <c r="E11" s="134" t="s">
        <v>156</v>
      </c>
      <c r="F11" s="179"/>
      <c r="G11" s="92" t="n">
        <f aca="false">D11*F11</f>
        <v>0</v>
      </c>
      <c r="H11" s="114"/>
    </row>
    <row r="12" customFormat="false" ht="28" hidden="false" customHeight="false" outlineLevel="0" collapsed="false">
      <c r="A12" s="145" t="n">
        <v>8</v>
      </c>
      <c r="B12" s="145" t="n">
        <v>4</v>
      </c>
      <c r="C12" s="170" t="s">
        <v>430</v>
      </c>
      <c r="D12" s="171"/>
      <c r="E12" s="134"/>
      <c r="F12" s="179"/>
      <c r="G12" s="92"/>
      <c r="H12" s="114"/>
    </row>
    <row r="13" customFormat="false" ht="14" hidden="false" customHeight="false" outlineLevel="0" collapsed="false">
      <c r="A13" s="145" t="n">
        <v>9</v>
      </c>
      <c r="B13" s="145" t="n">
        <v>4.1</v>
      </c>
      <c r="C13" s="170" t="s">
        <v>431</v>
      </c>
      <c r="D13" s="171" t="n">
        <v>2.16</v>
      </c>
      <c r="E13" s="134" t="s">
        <v>166</v>
      </c>
      <c r="F13" s="179"/>
      <c r="G13" s="92" t="n">
        <f aca="false">D13*F13</f>
        <v>0</v>
      </c>
      <c r="H13" s="114"/>
    </row>
    <row r="14" customFormat="false" ht="14" hidden="false" customHeight="false" outlineLevel="0" collapsed="false">
      <c r="A14" s="145" t="n">
        <v>10</v>
      </c>
      <c r="B14" s="145" t="n">
        <v>4.4</v>
      </c>
      <c r="C14" s="170" t="s">
        <v>432</v>
      </c>
      <c r="D14" s="171" t="n">
        <v>5.4</v>
      </c>
      <c r="E14" s="134" t="s">
        <v>166</v>
      </c>
      <c r="F14" s="179"/>
      <c r="G14" s="92" t="n">
        <f aca="false">D14*F14</f>
        <v>0</v>
      </c>
      <c r="H14" s="114"/>
    </row>
    <row r="15" customFormat="false" ht="14" hidden="false" customHeight="false" outlineLevel="0" collapsed="false">
      <c r="A15" s="145" t="n">
        <v>11</v>
      </c>
      <c r="B15" s="145" t="n">
        <v>4.3</v>
      </c>
      <c r="C15" s="170" t="s">
        <v>433</v>
      </c>
      <c r="D15" s="171" t="n">
        <v>9.88</v>
      </c>
      <c r="E15" s="134" t="s">
        <v>166</v>
      </c>
      <c r="F15" s="179"/>
      <c r="G15" s="92" t="n">
        <f aca="false">D15*F15</f>
        <v>0</v>
      </c>
      <c r="H15" s="114"/>
    </row>
    <row r="16" customFormat="false" ht="42" hidden="false" customHeight="false" outlineLevel="0" collapsed="false">
      <c r="A16" s="145" t="n">
        <v>12</v>
      </c>
      <c r="B16" s="145" t="n">
        <v>6.11</v>
      </c>
      <c r="C16" s="170" t="s">
        <v>434</v>
      </c>
      <c r="D16" s="171" t="n">
        <v>3.22</v>
      </c>
      <c r="E16" s="134" t="s">
        <v>251</v>
      </c>
      <c r="F16" s="179"/>
      <c r="G16" s="92" t="n">
        <f aca="false">D16*F16</f>
        <v>0</v>
      </c>
      <c r="H16" s="114"/>
      <c r="I16" s="149"/>
    </row>
    <row r="17" customFormat="false" ht="28" hidden="false" customHeight="false" outlineLevel="0" collapsed="false">
      <c r="A17" s="145" t="n">
        <v>13</v>
      </c>
      <c r="B17" s="145" t="n">
        <v>6.1</v>
      </c>
      <c r="C17" s="170" t="s">
        <v>435</v>
      </c>
      <c r="D17" s="171" t="n">
        <v>1.55</v>
      </c>
      <c r="E17" s="134" t="s">
        <v>156</v>
      </c>
      <c r="F17" s="179"/>
      <c r="G17" s="92" t="n">
        <f aca="false">D17*F17</f>
        <v>0</v>
      </c>
      <c r="H17" s="114"/>
    </row>
    <row r="18" customFormat="false" ht="28" hidden="false" customHeight="false" outlineLevel="0" collapsed="false">
      <c r="A18" s="145" t="n">
        <v>14</v>
      </c>
      <c r="B18" s="145" t="n">
        <v>7.9</v>
      </c>
      <c r="C18" s="170" t="s">
        <v>436</v>
      </c>
      <c r="D18" s="171" t="n">
        <v>1.13</v>
      </c>
      <c r="E18" s="134" t="s">
        <v>166</v>
      </c>
      <c r="F18" s="179"/>
      <c r="G18" s="92" t="n">
        <f aca="false">D18*F18</f>
        <v>0</v>
      </c>
      <c r="H18" s="114"/>
    </row>
    <row r="19" customFormat="false" ht="28" hidden="false" customHeight="false" outlineLevel="0" collapsed="false">
      <c r="A19" s="145" t="n">
        <v>15</v>
      </c>
      <c r="B19" s="145" t="n">
        <v>15.2</v>
      </c>
      <c r="C19" s="170" t="s">
        <v>437</v>
      </c>
      <c r="D19" s="171" t="n">
        <v>15.4</v>
      </c>
      <c r="E19" s="134" t="s">
        <v>166</v>
      </c>
      <c r="F19" s="179"/>
      <c r="G19" s="92" t="n">
        <f aca="false">D19*F19</f>
        <v>0</v>
      </c>
      <c r="H19" s="114"/>
    </row>
    <row r="20" customFormat="false" ht="28" hidden="false" customHeight="false" outlineLevel="0" collapsed="false">
      <c r="A20" s="145" t="n">
        <v>16</v>
      </c>
      <c r="B20" s="145" t="n">
        <v>11.15</v>
      </c>
      <c r="C20" s="170" t="s">
        <v>438</v>
      </c>
      <c r="D20" s="171" t="n">
        <v>54.94</v>
      </c>
      <c r="E20" s="134" t="s">
        <v>439</v>
      </c>
      <c r="F20" s="179"/>
      <c r="G20" s="92" t="n">
        <f aca="false">D20*F20</f>
        <v>0</v>
      </c>
      <c r="H20" s="114"/>
    </row>
    <row r="21" customFormat="false" ht="28" hidden="false" customHeight="false" outlineLevel="0" collapsed="false">
      <c r="A21" s="145" t="n">
        <v>17</v>
      </c>
      <c r="B21" s="145" t="n">
        <v>16.12</v>
      </c>
      <c r="C21" s="170" t="s">
        <v>440</v>
      </c>
      <c r="D21" s="171" t="n">
        <v>1.62</v>
      </c>
      <c r="E21" s="134" t="s">
        <v>166</v>
      </c>
      <c r="F21" s="179"/>
      <c r="G21" s="92" t="n">
        <f aca="false">D21*F21</f>
        <v>0</v>
      </c>
      <c r="H21" s="114"/>
    </row>
    <row r="22" customFormat="false" ht="42" hidden="false" customHeight="false" outlineLevel="0" collapsed="false">
      <c r="A22" s="145" t="n">
        <v>18</v>
      </c>
      <c r="B22" s="139" t="n">
        <v>16.22</v>
      </c>
      <c r="C22" s="170" t="s">
        <v>441</v>
      </c>
      <c r="D22" s="171" t="n">
        <v>1.62</v>
      </c>
      <c r="E22" s="134" t="s">
        <v>166</v>
      </c>
      <c r="F22" s="179"/>
      <c r="G22" s="92" t="n">
        <f aca="false">D22*F22</f>
        <v>0</v>
      </c>
      <c r="H22" s="114"/>
    </row>
    <row r="23" customFormat="false" ht="14.5" hidden="false" customHeight="true" outlineLevel="0" collapsed="false">
      <c r="A23" s="177" t="s">
        <v>442</v>
      </c>
      <c r="B23" s="177"/>
      <c r="C23" s="177"/>
      <c r="D23" s="176"/>
      <c r="E23" s="176"/>
      <c r="F23" s="97"/>
      <c r="G23" s="92"/>
      <c r="H23" s="114"/>
    </row>
    <row r="24" customFormat="false" ht="42" hidden="false" customHeight="false" outlineLevel="0" collapsed="false">
      <c r="A24" s="145" t="n">
        <v>19</v>
      </c>
      <c r="B24" s="145" t="n">
        <v>2.1</v>
      </c>
      <c r="C24" s="170" t="s">
        <v>423</v>
      </c>
      <c r="D24" s="171" t="n">
        <v>2.4</v>
      </c>
      <c r="E24" s="134" t="s">
        <v>156</v>
      </c>
      <c r="F24" s="179"/>
      <c r="G24" s="92" t="n">
        <f aca="false">D24*F24</f>
        <v>0</v>
      </c>
      <c r="H24" s="114"/>
    </row>
    <row r="25" customFormat="false" ht="28" hidden="false" customHeight="false" outlineLevel="0" collapsed="false">
      <c r="A25" s="145" t="n">
        <v>20</v>
      </c>
      <c r="B25" s="145" t="n">
        <v>12.5</v>
      </c>
      <c r="C25" s="170" t="s">
        <v>427</v>
      </c>
      <c r="D25" s="171" t="n">
        <v>4</v>
      </c>
      <c r="E25" s="134" t="s">
        <v>166</v>
      </c>
      <c r="F25" s="179"/>
      <c r="G25" s="92" t="n">
        <f aca="false">D25*F25</f>
        <v>0</v>
      </c>
      <c r="H25" s="114"/>
    </row>
    <row r="26" customFormat="false" ht="28" hidden="false" customHeight="false" outlineLevel="0" collapsed="false">
      <c r="A26" s="145" t="n">
        <v>21</v>
      </c>
      <c r="B26" s="145" t="n">
        <v>5.1</v>
      </c>
      <c r="C26" s="170" t="s">
        <v>428</v>
      </c>
      <c r="D26" s="171" t="n">
        <v>0.98</v>
      </c>
      <c r="E26" s="134" t="s">
        <v>156</v>
      </c>
      <c r="F26" s="179"/>
      <c r="G26" s="92" t="n">
        <f aca="false">D26*F26</f>
        <v>0</v>
      </c>
      <c r="H26" s="114"/>
    </row>
    <row r="27" customFormat="false" ht="28" hidden="false" customHeight="false" outlineLevel="0" collapsed="false">
      <c r="A27" s="145" t="n">
        <v>22</v>
      </c>
      <c r="B27" s="145" t="n">
        <v>4</v>
      </c>
      <c r="C27" s="170" t="s">
        <v>430</v>
      </c>
      <c r="D27" s="171"/>
      <c r="E27" s="134"/>
      <c r="F27" s="179"/>
      <c r="G27" s="92"/>
      <c r="H27" s="114"/>
    </row>
    <row r="28" customFormat="false" ht="14" hidden="false" customHeight="false" outlineLevel="0" collapsed="false">
      <c r="A28" s="145" t="n">
        <v>23</v>
      </c>
      <c r="B28" s="145" t="n">
        <v>4.1</v>
      </c>
      <c r="C28" s="170" t="s">
        <v>431</v>
      </c>
      <c r="D28" s="171" t="n">
        <v>10.88</v>
      </c>
      <c r="E28" s="134" t="s">
        <v>166</v>
      </c>
      <c r="F28" s="179"/>
      <c r="G28" s="92" t="n">
        <f aca="false">D28*F28</f>
        <v>0</v>
      </c>
      <c r="H28" s="114"/>
    </row>
    <row r="29" customFormat="false" ht="42" hidden="false" customHeight="false" outlineLevel="0" collapsed="false">
      <c r="A29" s="145" t="n">
        <v>24</v>
      </c>
      <c r="B29" s="145" t="n">
        <v>19.11</v>
      </c>
      <c r="C29" s="170" t="s">
        <v>443</v>
      </c>
      <c r="D29" s="171" t="n">
        <v>16</v>
      </c>
      <c r="E29" s="134" t="s">
        <v>166</v>
      </c>
      <c r="F29" s="179"/>
      <c r="G29" s="92" t="n">
        <f aca="false">D29*F29</f>
        <v>0</v>
      </c>
      <c r="H29" s="114"/>
    </row>
    <row r="30" customFormat="false" ht="28" hidden="false" customHeight="false" outlineLevel="0" collapsed="false">
      <c r="A30" s="145" t="n">
        <v>25</v>
      </c>
      <c r="B30" s="145" t="n">
        <v>11.15</v>
      </c>
      <c r="C30" s="170" t="s">
        <v>444</v>
      </c>
      <c r="D30" s="171" t="n">
        <v>134.89</v>
      </c>
      <c r="E30" s="134" t="s">
        <v>439</v>
      </c>
      <c r="F30" s="179"/>
      <c r="G30" s="92" t="n">
        <f aca="false">D30*F30</f>
        <v>0</v>
      </c>
      <c r="H30" s="114"/>
    </row>
    <row r="31" customFormat="false" ht="28" hidden="false" customHeight="false" outlineLevel="0" collapsed="false">
      <c r="A31" s="145" t="n">
        <v>26</v>
      </c>
      <c r="B31" s="145" t="n">
        <v>16.12</v>
      </c>
      <c r="C31" s="170" t="s">
        <v>440</v>
      </c>
      <c r="D31" s="134" t="n">
        <v>32</v>
      </c>
      <c r="E31" s="134" t="s">
        <v>166</v>
      </c>
      <c r="F31" s="179"/>
      <c r="G31" s="92" t="n">
        <f aca="false">D31*F31</f>
        <v>0</v>
      </c>
      <c r="H31" s="114"/>
    </row>
    <row r="32" customFormat="false" ht="42" hidden="false" customHeight="false" outlineLevel="0" collapsed="false">
      <c r="A32" s="145" t="n">
        <v>27</v>
      </c>
      <c r="B32" s="139" t="n">
        <v>16.22</v>
      </c>
      <c r="C32" s="170" t="s">
        <v>441</v>
      </c>
      <c r="D32" s="134" t="n">
        <v>32</v>
      </c>
      <c r="E32" s="134" t="s">
        <v>166</v>
      </c>
      <c r="F32" s="179"/>
      <c r="G32" s="92" t="n">
        <f aca="false">D32*F32</f>
        <v>0</v>
      </c>
      <c r="H32" s="114"/>
    </row>
    <row r="33" customFormat="false" ht="14" hidden="false" customHeight="true" outlineLevel="0" collapsed="false">
      <c r="A33" s="148" t="s">
        <v>239</v>
      </c>
      <c r="B33" s="148"/>
      <c r="C33" s="148"/>
      <c r="D33" s="148"/>
      <c r="E33" s="148"/>
      <c r="F33" s="148"/>
      <c r="G33" s="109" t="n">
        <f aca="false">SUM(G5:G32)</f>
        <v>0</v>
      </c>
      <c r="H33" s="114"/>
      <c r="I33" s="149"/>
      <c r="K33" s="149"/>
    </row>
    <row r="34" customFormat="false" ht="14" hidden="false" customHeight="true" outlineLevel="0" collapsed="false">
      <c r="A34" s="123" t="s">
        <v>445</v>
      </c>
      <c r="B34" s="123"/>
      <c r="C34" s="123"/>
      <c r="D34" s="126"/>
      <c r="E34" s="126"/>
      <c r="F34" s="198"/>
      <c r="G34" s="126"/>
      <c r="H34" s="114"/>
    </row>
    <row r="35" customFormat="false" ht="42" hidden="false" customHeight="false" outlineLevel="0" collapsed="false">
      <c r="A35" s="145" t="n">
        <v>1</v>
      </c>
      <c r="B35" s="145" t="n">
        <v>2.1</v>
      </c>
      <c r="C35" s="170" t="s">
        <v>423</v>
      </c>
      <c r="D35" s="171" t="n">
        <v>16.27</v>
      </c>
      <c r="E35" s="134" t="s">
        <v>156</v>
      </c>
      <c r="F35" s="97"/>
      <c r="G35" s="92" t="n">
        <f aca="false">D35*F35</f>
        <v>0</v>
      </c>
    </row>
    <row r="36" customFormat="false" ht="28" hidden="false" customHeight="false" outlineLevel="0" collapsed="false">
      <c r="A36" s="183" t="n">
        <v>2</v>
      </c>
      <c r="B36" s="183" t="n">
        <v>2.6</v>
      </c>
      <c r="C36" s="170" t="s">
        <v>424</v>
      </c>
      <c r="D36" s="171" t="n">
        <v>4.32</v>
      </c>
      <c r="E36" s="134" t="s">
        <v>156</v>
      </c>
      <c r="F36" s="97"/>
      <c r="G36" s="92" t="n">
        <f aca="false">D36*F36</f>
        <v>0</v>
      </c>
    </row>
    <row r="37" customFormat="false" ht="28" hidden="false" customHeight="false" outlineLevel="0" collapsed="false">
      <c r="A37" s="145" t="n">
        <v>3</v>
      </c>
      <c r="B37" s="145" t="n">
        <v>2.3</v>
      </c>
      <c r="C37" s="170" t="s">
        <v>425</v>
      </c>
      <c r="D37" s="171" t="n">
        <v>2.12</v>
      </c>
      <c r="E37" s="134" t="s">
        <v>156</v>
      </c>
      <c r="F37" s="97"/>
      <c r="G37" s="92" t="n">
        <f aca="false">D37*F37</f>
        <v>0</v>
      </c>
    </row>
    <row r="38" customFormat="false" ht="42" hidden="false" customHeight="false" outlineLevel="0" collapsed="false">
      <c r="A38" s="145" t="n">
        <v>4</v>
      </c>
      <c r="B38" s="145" t="n">
        <v>2.8</v>
      </c>
      <c r="C38" s="170" t="s">
        <v>426</v>
      </c>
      <c r="D38" s="171" t="n">
        <v>11.95</v>
      </c>
      <c r="E38" s="134" t="s">
        <v>156</v>
      </c>
      <c r="F38" s="97"/>
      <c r="G38" s="92" t="n">
        <f aca="false">D38*F38</f>
        <v>0</v>
      </c>
    </row>
    <row r="39" customFormat="false" ht="28" hidden="false" customHeight="false" outlineLevel="0" collapsed="false">
      <c r="A39" s="145" t="n">
        <v>5</v>
      </c>
      <c r="B39" s="145" t="n">
        <v>12.5</v>
      </c>
      <c r="C39" s="170" t="s">
        <v>427</v>
      </c>
      <c r="D39" s="171" t="n">
        <v>6.05</v>
      </c>
      <c r="E39" s="134" t="s">
        <v>166</v>
      </c>
      <c r="F39" s="97"/>
      <c r="G39" s="92" t="n">
        <f aca="false">D39*F39</f>
        <v>0</v>
      </c>
    </row>
    <row r="40" customFormat="false" ht="28" hidden="false" customHeight="false" outlineLevel="0" collapsed="false">
      <c r="A40" s="145" t="n">
        <v>6</v>
      </c>
      <c r="B40" s="145" t="n">
        <v>5.1</v>
      </c>
      <c r="C40" s="170" t="s">
        <v>428</v>
      </c>
      <c r="D40" s="171" t="n">
        <v>0.61</v>
      </c>
      <c r="E40" s="134" t="s">
        <v>156</v>
      </c>
      <c r="F40" s="97"/>
      <c r="G40" s="92" t="n">
        <f aca="false">D40*F40</f>
        <v>0</v>
      </c>
    </row>
    <row r="41" customFormat="false" ht="28" hidden="false" customHeight="false" outlineLevel="0" collapsed="false">
      <c r="A41" s="145" t="n">
        <v>7</v>
      </c>
      <c r="B41" s="145" t="n">
        <v>4</v>
      </c>
      <c r="C41" s="170" t="s">
        <v>430</v>
      </c>
      <c r="D41" s="171"/>
      <c r="E41" s="134"/>
      <c r="F41" s="97"/>
      <c r="G41" s="92"/>
    </row>
    <row r="42" customFormat="false" ht="14" hidden="false" customHeight="false" outlineLevel="0" collapsed="false">
      <c r="A42" s="145"/>
      <c r="B42" s="145" t="n">
        <v>4.1</v>
      </c>
      <c r="C42" s="170" t="s">
        <v>431</v>
      </c>
      <c r="D42" s="171" t="n">
        <v>0.98</v>
      </c>
      <c r="E42" s="134" t="s">
        <v>166</v>
      </c>
      <c r="F42" s="97"/>
      <c r="G42" s="92" t="n">
        <f aca="false">D42*F42</f>
        <v>0</v>
      </c>
    </row>
    <row r="43" customFormat="false" ht="14" hidden="false" customHeight="false" outlineLevel="0" collapsed="false">
      <c r="A43" s="145"/>
      <c r="B43" s="145" t="n">
        <v>4.4</v>
      </c>
      <c r="C43" s="170" t="s">
        <v>432</v>
      </c>
      <c r="D43" s="171" t="n">
        <v>1.36</v>
      </c>
      <c r="E43" s="134" t="s">
        <v>166</v>
      </c>
      <c r="F43" s="97"/>
      <c r="G43" s="92" t="n">
        <f aca="false">D43*F43</f>
        <v>0</v>
      </c>
    </row>
    <row r="44" customFormat="false" ht="14" hidden="false" customHeight="false" outlineLevel="0" collapsed="false">
      <c r="A44" s="145"/>
      <c r="B44" s="145" t="n">
        <v>4.3</v>
      </c>
      <c r="C44" s="170" t="s">
        <v>433</v>
      </c>
      <c r="D44" s="171" t="n">
        <v>6.01</v>
      </c>
      <c r="E44" s="134" t="s">
        <v>166</v>
      </c>
      <c r="F44" s="97"/>
      <c r="G44" s="92" t="n">
        <f aca="false">D44*F44</f>
        <v>0</v>
      </c>
    </row>
    <row r="45" customFormat="false" ht="42" hidden="false" customHeight="false" outlineLevel="0" collapsed="false">
      <c r="A45" s="145" t="n">
        <v>8</v>
      </c>
      <c r="B45" s="145" t="n">
        <v>6.11</v>
      </c>
      <c r="C45" s="170" t="s">
        <v>434</v>
      </c>
      <c r="D45" s="184" t="n">
        <v>0.73</v>
      </c>
      <c r="E45" s="134" t="s">
        <v>251</v>
      </c>
      <c r="F45" s="97"/>
      <c r="G45" s="92" t="n">
        <f aca="false">D45*F45</f>
        <v>0</v>
      </c>
    </row>
    <row r="46" customFormat="false" ht="28" hidden="false" customHeight="false" outlineLevel="0" collapsed="false">
      <c r="A46" s="145" t="n">
        <v>9</v>
      </c>
      <c r="B46" s="145" t="n">
        <v>6.1</v>
      </c>
      <c r="C46" s="170" t="s">
        <v>435</v>
      </c>
      <c r="D46" s="171" t="n">
        <v>0.67</v>
      </c>
      <c r="E46" s="134" t="s">
        <v>156</v>
      </c>
      <c r="F46" s="97"/>
      <c r="G46" s="92" t="n">
        <f aca="false">D46*F46</f>
        <v>0</v>
      </c>
    </row>
    <row r="47" customFormat="false" ht="14" hidden="false" customHeight="false" outlineLevel="0" collapsed="false">
      <c r="A47" s="145" t="n">
        <v>10</v>
      </c>
      <c r="B47" s="145" t="n">
        <v>7.2</v>
      </c>
      <c r="C47" s="170" t="s">
        <v>446</v>
      </c>
      <c r="D47" s="171" t="n">
        <v>4.87</v>
      </c>
      <c r="E47" s="134" t="s">
        <v>156</v>
      </c>
      <c r="F47" s="97"/>
      <c r="G47" s="92" t="n">
        <f aca="false">D47*F47</f>
        <v>0</v>
      </c>
    </row>
    <row r="48" customFormat="false" ht="28" hidden="false" customHeight="false" outlineLevel="0" collapsed="false">
      <c r="A48" s="145" t="n">
        <v>11</v>
      </c>
      <c r="B48" s="145" t="n">
        <v>15.2</v>
      </c>
      <c r="C48" s="170" t="s">
        <v>437</v>
      </c>
      <c r="D48" s="171" t="n">
        <v>35.09</v>
      </c>
      <c r="E48" s="134" t="s">
        <v>166</v>
      </c>
      <c r="F48" s="97"/>
      <c r="G48" s="92" t="n">
        <f aca="false">D48*F48</f>
        <v>0</v>
      </c>
    </row>
    <row r="49" customFormat="false" ht="42" hidden="false" customHeight="false" outlineLevel="0" collapsed="false">
      <c r="A49" s="145" t="n">
        <v>12</v>
      </c>
      <c r="B49" s="145" t="n">
        <v>11.16</v>
      </c>
      <c r="C49" s="170" t="s">
        <v>447</v>
      </c>
      <c r="D49" s="171" t="n">
        <v>27.85</v>
      </c>
      <c r="E49" s="134" t="s">
        <v>439</v>
      </c>
      <c r="F49" s="97"/>
      <c r="G49" s="92" t="n">
        <f aca="false">D49*F49</f>
        <v>0</v>
      </c>
    </row>
    <row r="50" customFormat="false" ht="28" hidden="false" customHeight="false" outlineLevel="0" collapsed="false">
      <c r="A50" s="145" t="n">
        <v>13</v>
      </c>
      <c r="B50" s="145" t="n">
        <v>16.12</v>
      </c>
      <c r="C50" s="170" t="s">
        <v>440</v>
      </c>
      <c r="D50" s="171" t="n">
        <v>0.53</v>
      </c>
      <c r="E50" s="134" t="s">
        <v>166</v>
      </c>
      <c r="F50" s="97"/>
      <c r="G50" s="92" t="n">
        <f aca="false">D50*F50</f>
        <v>0</v>
      </c>
    </row>
    <row r="51" customFormat="false" ht="42" hidden="false" customHeight="false" outlineLevel="0" collapsed="false">
      <c r="A51" s="145" t="n">
        <v>18</v>
      </c>
      <c r="B51" s="139" t="n">
        <v>16.22</v>
      </c>
      <c r="C51" s="170" t="s">
        <v>441</v>
      </c>
      <c r="D51" s="171" t="n">
        <v>0.53</v>
      </c>
      <c r="E51" s="134" t="s">
        <v>166</v>
      </c>
      <c r="F51" s="97"/>
      <c r="G51" s="92" t="n">
        <f aca="false">D51*F51</f>
        <v>0</v>
      </c>
    </row>
    <row r="52" customFormat="false" ht="14.15" hidden="false" customHeight="true" outlineLevel="0" collapsed="false">
      <c r="A52" s="177" t="s">
        <v>442</v>
      </c>
      <c r="B52" s="177"/>
      <c r="C52" s="177"/>
      <c r="D52" s="176"/>
      <c r="E52" s="176"/>
      <c r="F52" s="97"/>
      <c r="G52" s="92"/>
    </row>
    <row r="53" customFormat="false" ht="42" hidden="false" customHeight="false" outlineLevel="0" collapsed="false">
      <c r="A53" s="145" t="n">
        <v>19</v>
      </c>
      <c r="B53" s="145" t="n">
        <v>2.1</v>
      </c>
      <c r="C53" s="170" t="s">
        <v>423</v>
      </c>
      <c r="D53" s="171" t="n">
        <v>2.4</v>
      </c>
      <c r="E53" s="134" t="s">
        <v>156</v>
      </c>
      <c r="F53" s="97"/>
      <c r="G53" s="92" t="n">
        <f aca="false">D53*F53</f>
        <v>0</v>
      </c>
    </row>
    <row r="54" customFormat="false" ht="28" hidden="false" customHeight="false" outlineLevel="0" collapsed="false">
      <c r="A54" s="145" t="n">
        <v>20</v>
      </c>
      <c r="B54" s="145" t="n">
        <v>12.5</v>
      </c>
      <c r="C54" s="170" t="s">
        <v>427</v>
      </c>
      <c r="D54" s="171" t="n">
        <v>4</v>
      </c>
      <c r="E54" s="134" t="s">
        <v>166</v>
      </c>
      <c r="F54" s="97"/>
      <c r="G54" s="92" t="n">
        <f aca="false">D54*F54</f>
        <v>0</v>
      </c>
    </row>
    <row r="55" customFormat="false" ht="28" hidden="false" customHeight="false" outlineLevel="0" collapsed="false">
      <c r="A55" s="145" t="n">
        <v>21</v>
      </c>
      <c r="B55" s="145" t="n">
        <v>5.1</v>
      </c>
      <c r="C55" s="170" t="s">
        <v>428</v>
      </c>
      <c r="D55" s="171" t="n">
        <v>0.98</v>
      </c>
      <c r="E55" s="134" t="s">
        <v>156</v>
      </c>
      <c r="F55" s="97"/>
      <c r="G55" s="92" t="n">
        <f aca="false">D55*F55</f>
        <v>0</v>
      </c>
    </row>
    <row r="56" customFormat="false" ht="28" hidden="false" customHeight="false" outlineLevel="0" collapsed="false">
      <c r="A56" s="145" t="n">
        <v>22</v>
      </c>
      <c r="B56" s="145" t="n">
        <v>4</v>
      </c>
      <c r="C56" s="170" t="s">
        <v>430</v>
      </c>
      <c r="D56" s="171"/>
      <c r="E56" s="134"/>
      <c r="F56" s="97"/>
      <c r="G56" s="92"/>
    </row>
    <row r="57" customFormat="false" ht="14" hidden="false" customHeight="false" outlineLevel="0" collapsed="false">
      <c r="A57" s="145" t="n">
        <v>23</v>
      </c>
      <c r="B57" s="145" t="n">
        <v>4.1</v>
      </c>
      <c r="C57" s="170" t="s">
        <v>431</v>
      </c>
      <c r="D57" s="171" t="n">
        <v>10.88</v>
      </c>
      <c r="E57" s="134" t="s">
        <v>166</v>
      </c>
      <c r="F57" s="97"/>
      <c r="G57" s="92" t="n">
        <f aca="false">D57*F57</f>
        <v>0</v>
      </c>
    </row>
    <row r="58" customFormat="false" ht="42" hidden="false" customHeight="false" outlineLevel="0" collapsed="false">
      <c r="A58" s="145" t="n">
        <v>24</v>
      </c>
      <c r="B58" s="145" t="n">
        <v>19.11</v>
      </c>
      <c r="C58" s="170" t="s">
        <v>443</v>
      </c>
      <c r="D58" s="171" t="n">
        <v>16</v>
      </c>
      <c r="E58" s="134" t="s">
        <v>166</v>
      </c>
      <c r="F58" s="97"/>
      <c r="G58" s="92" t="n">
        <f aca="false">D58*F58</f>
        <v>0</v>
      </c>
    </row>
    <row r="59" customFormat="false" ht="28" hidden="false" customHeight="false" outlineLevel="0" collapsed="false">
      <c r="A59" s="145" t="n">
        <v>25</v>
      </c>
      <c r="B59" s="145" t="n">
        <v>11.15</v>
      </c>
      <c r="C59" s="170" t="s">
        <v>444</v>
      </c>
      <c r="D59" s="171" t="n">
        <v>134.89</v>
      </c>
      <c r="E59" s="134" t="s">
        <v>439</v>
      </c>
      <c r="F59" s="97"/>
      <c r="G59" s="92" t="n">
        <f aca="false">D59*F59</f>
        <v>0</v>
      </c>
    </row>
    <row r="60" customFormat="false" ht="28" hidden="false" customHeight="false" outlineLevel="0" collapsed="false">
      <c r="A60" s="145" t="n">
        <v>26</v>
      </c>
      <c r="B60" s="145" t="n">
        <v>16.12</v>
      </c>
      <c r="C60" s="170" t="s">
        <v>440</v>
      </c>
      <c r="D60" s="134" t="n">
        <v>32</v>
      </c>
      <c r="E60" s="134" t="s">
        <v>166</v>
      </c>
      <c r="F60" s="97"/>
      <c r="G60" s="92" t="n">
        <f aca="false">D60*F60</f>
        <v>0</v>
      </c>
    </row>
    <row r="61" customFormat="false" ht="42" hidden="false" customHeight="false" outlineLevel="0" collapsed="false">
      <c r="A61" s="145" t="n">
        <v>27</v>
      </c>
      <c r="B61" s="139" t="n">
        <v>16.22</v>
      </c>
      <c r="C61" s="170" t="s">
        <v>441</v>
      </c>
      <c r="D61" s="134" t="n">
        <v>32</v>
      </c>
      <c r="E61" s="134" t="s">
        <v>166</v>
      </c>
      <c r="F61" s="97"/>
      <c r="G61" s="92" t="n">
        <f aca="false">D61*F61</f>
        <v>0</v>
      </c>
    </row>
    <row r="62" customFormat="false" ht="14" hidden="false" customHeight="true" outlineLevel="0" collapsed="false">
      <c r="A62" s="148" t="s">
        <v>239</v>
      </c>
      <c r="B62" s="148"/>
      <c r="C62" s="148"/>
      <c r="D62" s="148"/>
      <c r="E62" s="148"/>
      <c r="F62" s="148"/>
      <c r="G62" s="109" t="n">
        <f aca="false">SUM(G35:G61)</f>
        <v>0</v>
      </c>
      <c r="H62" s="114"/>
      <c r="I62" s="149"/>
      <c r="K62" s="149"/>
    </row>
    <row r="63" customFormat="false" ht="14" hidden="false" customHeight="true" outlineLevel="0" collapsed="false">
      <c r="A63" s="123" t="s">
        <v>448</v>
      </c>
      <c r="B63" s="123"/>
      <c r="C63" s="123"/>
      <c r="D63" s="126"/>
      <c r="E63" s="126"/>
      <c r="F63" s="198"/>
      <c r="G63" s="126"/>
      <c r="H63" s="114"/>
    </row>
    <row r="64" customFormat="false" ht="28" hidden="false" customHeight="false" outlineLevel="0" collapsed="false">
      <c r="A64" s="145" t="n">
        <v>1</v>
      </c>
      <c r="B64" s="145" t="n">
        <v>2.1</v>
      </c>
      <c r="C64" s="193" t="s">
        <v>449</v>
      </c>
      <c r="D64" s="171" t="n">
        <v>50.67</v>
      </c>
      <c r="E64" s="134" t="s">
        <v>156</v>
      </c>
      <c r="F64" s="97"/>
      <c r="G64" s="92" t="n">
        <f aca="false">D64*F64</f>
        <v>0</v>
      </c>
      <c r="H64" s="114"/>
    </row>
    <row r="65" customFormat="false" ht="28" hidden="false" customHeight="false" outlineLevel="0" collapsed="false">
      <c r="A65" s="183" t="n">
        <v>2</v>
      </c>
      <c r="B65" s="183" t="n">
        <v>2.6</v>
      </c>
      <c r="C65" s="193" t="s">
        <v>450</v>
      </c>
      <c r="D65" s="171" t="n">
        <v>40.67</v>
      </c>
      <c r="E65" s="134" t="s">
        <v>156</v>
      </c>
      <c r="F65" s="97"/>
      <c r="G65" s="92" t="n">
        <f aca="false">D65*F65</f>
        <v>0</v>
      </c>
      <c r="H65" s="114"/>
    </row>
    <row r="66" customFormat="false" ht="28" hidden="false" customHeight="false" outlineLevel="0" collapsed="false">
      <c r="A66" s="145" t="n">
        <v>3</v>
      </c>
      <c r="B66" s="145" t="n">
        <v>2.9</v>
      </c>
      <c r="C66" s="193" t="s">
        <v>451</v>
      </c>
      <c r="D66" s="171" t="n">
        <v>70.52</v>
      </c>
      <c r="E66" s="134" t="s">
        <v>156</v>
      </c>
      <c r="F66" s="97"/>
      <c r="G66" s="92" t="n">
        <f aca="false">D66*F66</f>
        <v>0</v>
      </c>
      <c r="H66" s="114"/>
    </row>
    <row r="67" customFormat="false" ht="42" hidden="false" customHeight="false" outlineLevel="0" collapsed="false">
      <c r="A67" s="145" t="n">
        <v>4</v>
      </c>
      <c r="B67" s="145" t="n">
        <v>2.8</v>
      </c>
      <c r="C67" s="193" t="s">
        <v>452</v>
      </c>
      <c r="D67" s="171" t="n">
        <v>80.52</v>
      </c>
      <c r="E67" s="134" t="s">
        <v>156</v>
      </c>
      <c r="F67" s="97"/>
      <c r="G67" s="92" t="n">
        <f aca="false">D67*F67</f>
        <v>0</v>
      </c>
      <c r="H67" s="114"/>
    </row>
    <row r="68" customFormat="false" ht="28" hidden="false" customHeight="false" outlineLevel="0" collapsed="false">
      <c r="A68" s="145" t="n">
        <v>5</v>
      </c>
      <c r="B68" s="145" t="n">
        <v>12.5</v>
      </c>
      <c r="C68" s="193" t="s">
        <v>453</v>
      </c>
      <c r="D68" s="171" t="n">
        <v>70.77</v>
      </c>
      <c r="E68" s="134" t="s">
        <v>166</v>
      </c>
      <c r="F68" s="97"/>
      <c r="G68" s="92" t="n">
        <f aca="false">D68*F68</f>
        <v>0</v>
      </c>
      <c r="H68" s="114"/>
    </row>
    <row r="69" customFormat="false" ht="42" hidden="false" customHeight="false" outlineLevel="0" collapsed="false">
      <c r="A69" s="145" t="n">
        <v>6</v>
      </c>
      <c r="B69" s="145" t="n">
        <v>5.1</v>
      </c>
      <c r="C69" s="193" t="s">
        <v>454</v>
      </c>
      <c r="D69" s="171" t="n">
        <v>7.08</v>
      </c>
      <c r="E69" s="134" t="s">
        <v>156</v>
      </c>
      <c r="F69" s="97"/>
      <c r="G69" s="92" t="n">
        <f aca="false">D69*F69</f>
        <v>0</v>
      </c>
      <c r="H69" s="114"/>
    </row>
    <row r="70" customFormat="false" ht="42" hidden="false" customHeight="false" outlineLevel="0" collapsed="false">
      <c r="A70" s="145" t="n">
        <v>7</v>
      </c>
      <c r="B70" s="145" t="n">
        <v>8.1</v>
      </c>
      <c r="C70" s="193" t="s">
        <v>455</v>
      </c>
      <c r="D70" s="171" t="n">
        <v>7.69</v>
      </c>
      <c r="E70" s="134" t="s">
        <v>156</v>
      </c>
      <c r="F70" s="97"/>
      <c r="G70" s="92" t="n">
        <f aca="false">D70*F70</f>
        <v>0</v>
      </c>
      <c r="H70" s="114"/>
    </row>
    <row r="71" customFormat="false" ht="14" hidden="false" customHeight="false" outlineLevel="0" collapsed="false">
      <c r="A71" s="145" t="n">
        <v>8</v>
      </c>
      <c r="B71" s="145" t="n">
        <v>4</v>
      </c>
      <c r="C71" s="193" t="s">
        <v>456</v>
      </c>
      <c r="D71" s="171"/>
      <c r="E71" s="134"/>
      <c r="F71" s="97"/>
      <c r="G71" s="92"/>
      <c r="H71" s="114"/>
    </row>
    <row r="72" customFormat="false" ht="14" hidden="false" customHeight="false" outlineLevel="0" collapsed="false">
      <c r="A72" s="145"/>
      <c r="B72" s="145"/>
      <c r="C72" s="193" t="s">
        <v>457</v>
      </c>
      <c r="D72" s="171" t="n">
        <v>19.92</v>
      </c>
      <c r="E72" s="134" t="s">
        <v>166</v>
      </c>
      <c r="F72" s="97"/>
      <c r="G72" s="92" t="n">
        <f aca="false">D72*F72</f>
        <v>0</v>
      </c>
      <c r="H72" s="114"/>
    </row>
    <row r="73" customFormat="false" ht="14" hidden="false" customHeight="false" outlineLevel="0" collapsed="false">
      <c r="A73" s="145"/>
      <c r="B73" s="145"/>
      <c r="C73" s="193" t="s">
        <v>458</v>
      </c>
      <c r="D73" s="171" t="n">
        <v>48.88</v>
      </c>
      <c r="E73" s="134" t="s">
        <v>166</v>
      </c>
      <c r="F73" s="97"/>
      <c r="G73" s="92" t="n">
        <f aca="false">D73*F73</f>
        <v>0</v>
      </c>
      <c r="H73" s="114"/>
    </row>
    <row r="74" customFormat="false" ht="14" hidden="false" customHeight="false" outlineLevel="0" collapsed="false">
      <c r="A74" s="145"/>
      <c r="B74" s="145"/>
      <c r="C74" s="193" t="s">
        <v>459</v>
      </c>
      <c r="D74" s="171" t="n">
        <v>25.2</v>
      </c>
      <c r="E74" s="134" t="s">
        <v>166</v>
      </c>
      <c r="F74" s="97"/>
      <c r="G74" s="92" t="n">
        <f aca="false">D74*F74</f>
        <v>0</v>
      </c>
      <c r="H74" s="114"/>
    </row>
    <row r="75" customFormat="false" ht="14" hidden="false" customHeight="false" outlineLevel="0" collapsed="false">
      <c r="A75" s="145"/>
      <c r="B75" s="145"/>
      <c r="C75" s="193" t="s">
        <v>460</v>
      </c>
      <c r="D75" s="171" t="n">
        <v>56.45</v>
      </c>
      <c r="E75" s="134" t="s">
        <v>166</v>
      </c>
      <c r="F75" s="97"/>
      <c r="G75" s="92" t="n">
        <f aca="false">D75*F75</f>
        <v>0</v>
      </c>
      <c r="H75" s="114"/>
    </row>
    <row r="76" customFormat="false" ht="42" hidden="false" customHeight="false" outlineLevel="0" collapsed="false">
      <c r="A76" s="145" t="n">
        <v>9</v>
      </c>
      <c r="B76" s="145" t="n">
        <v>6.11</v>
      </c>
      <c r="C76" s="193" t="s">
        <v>461</v>
      </c>
      <c r="D76" s="171" t="n">
        <v>24.04</v>
      </c>
      <c r="E76" s="134" t="s">
        <v>251</v>
      </c>
      <c r="F76" s="97"/>
      <c r="G76" s="92" t="n">
        <f aca="false">D76*F76</f>
        <v>0</v>
      </c>
      <c r="H76" s="114"/>
    </row>
    <row r="77" customFormat="false" ht="28" hidden="false" customHeight="false" outlineLevel="0" collapsed="false">
      <c r="A77" s="145" t="n">
        <v>10</v>
      </c>
      <c r="B77" s="145" t="n">
        <v>6.1</v>
      </c>
      <c r="C77" s="193" t="s">
        <v>462</v>
      </c>
      <c r="D77" s="171" t="n">
        <v>12.31</v>
      </c>
      <c r="E77" s="134" t="s">
        <v>156</v>
      </c>
      <c r="F77" s="97"/>
      <c r="G77" s="92" t="n">
        <f aca="false">D77*F77</f>
        <v>0</v>
      </c>
      <c r="H77" s="114"/>
    </row>
    <row r="78" customFormat="false" ht="42" hidden="false" customHeight="false" outlineLevel="0" collapsed="false">
      <c r="A78" s="145" t="n">
        <v>11</v>
      </c>
      <c r="B78" s="145" t="n">
        <v>6.2</v>
      </c>
      <c r="C78" s="193" t="s">
        <v>463</v>
      </c>
      <c r="D78" s="171" t="n">
        <v>9.9</v>
      </c>
      <c r="E78" s="134" t="s">
        <v>156</v>
      </c>
      <c r="F78" s="97"/>
      <c r="G78" s="92" t="n">
        <f aca="false">D78*F78</f>
        <v>0</v>
      </c>
      <c r="H78" s="114"/>
    </row>
    <row r="79" customFormat="false" ht="28" hidden="false" customHeight="false" outlineLevel="0" collapsed="false">
      <c r="A79" s="145" t="n">
        <v>12</v>
      </c>
      <c r="B79" s="145" t="n">
        <v>12.2</v>
      </c>
      <c r="C79" s="193" t="s">
        <v>464</v>
      </c>
      <c r="D79" s="171" t="n">
        <v>7.11</v>
      </c>
      <c r="E79" s="134" t="s">
        <v>166</v>
      </c>
      <c r="F79" s="97"/>
      <c r="G79" s="92" t="n">
        <f aca="false">D79*F79</f>
        <v>0</v>
      </c>
      <c r="H79" s="114"/>
    </row>
    <row r="80" customFormat="false" ht="56" hidden="false" customHeight="false" outlineLevel="0" collapsed="false">
      <c r="A80" s="145" t="n">
        <v>13</v>
      </c>
      <c r="B80" s="145" t="n">
        <v>12.8</v>
      </c>
      <c r="C80" s="193" t="s">
        <v>465</v>
      </c>
      <c r="D80" s="171" t="n">
        <v>51.87</v>
      </c>
      <c r="E80" s="134" t="s">
        <v>166</v>
      </c>
      <c r="F80" s="97"/>
      <c r="G80" s="92" t="n">
        <f aca="false">D80*F80</f>
        <v>0</v>
      </c>
      <c r="H80" s="114"/>
    </row>
    <row r="81" customFormat="false" ht="42" hidden="false" customHeight="false" outlineLevel="0" collapsed="false">
      <c r="A81" s="145" t="n">
        <v>14</v>
      </c>
      <c r="B81" s="139" t="n">
        <v>7.1</v>
      </c>
      <c r="C81" s="193" t="s">
        <v>466</v>
      </c>
      <c r="D81" s="171" t="n">
        <v>89.13</v>
      </c>
      <c r="E81" s="134" t="s">
        <v>166</v>
      </c>
      <c r="F81" s="97"/>
      <c r="G81" s="92" t="n">
        <f aca="false">D81*F81</f>
        <v>0</v>
      </c>
      <c r="H81" s="114"/>
    </row>
    <row r="82" customFormat="false" ht="28" hidden="false" customHeight="false" outlineLevel="0" collapsed="false">
      <c r="A82" s="145" t="n">
        <v>15</v>
      </c>
      <c r="B82" s="145" t="n">
        <v>7.2</v>
      </c>
      <c r="C82" s="193" t="s">
        <v>467</v>
      </c>
      <c r="D82" s="171" t="n">
        <v>0.28</v>
      </c>
      <c r="E82" s="134" t="s">
        <v>156</v>
      </c>
      <c r="F82" s="97"/>
      <c r="G82" s="92" t="n">
        <f aca="false">D82*F82</f>
        <v>0</v>
      </c>
      <c r="H82" s="114"/>
    </row>
    <row r="83" customFormat="false" ht="28" hidden="false" customHeight="false" outlineLevel="0" collapsed="false">
      <c r="A83" s="145" t="n">
        <v>16</v>
      </c>
      <c r="B83" s="145" t="n">
        <v>15.2</v>
      </c>
      <c r="C83" s="193" t="s">
        <v>468</v>
      </c>
      <c r="D83" s="171" t="n">
        <v>243.19</v>
      </c>
      <c r="E83" s="134" t="s">
        <v>166</v>
      </c>
      <c r="F83" s="97"/>
      <c r="G83" s="92" t="n">
        <f aca="false">D83*F83</f>
        <v>0</v>
      </c>
      <c r="H83" s="114"/>
    </row>
    <row r="84" customFormat="false" ht="28" hidden="false" customHeight="false" outlineLevel="0" collapsed="false">
      <c r="A84" s="145" t="n">
        <v>17</v>
      </c>
      <c r="B84" s="145" t="n">
        <v>16.11</v>
      </c>
      <c r="C84" s="193" t="s">
        <v>469</v>
      </c>
      <c r="D84" s="171" t="n">
        <v>243.19</v>
      </c>
      <c r="E84" s="134" t="s">
        <v>166</v>
      </c>
      <c r="F84" s="97"/>
      <c r="G84" s="92" t="n">
        <f aca="false">D84*F84</f>
        <v>0</v>
      </c>
      <c r="H84" s="114"/>
    </row>
    <row r="85" customFormat="false" ht="42" hidden="false" customHeight="false" outlineLevel="0" collapsed="false">
      <c r="A85" s="145" t="n">
        <v>18</v>
      </c>
      <c r="B85" s="145" t="n">
        <v>16.17</v>
      </c>
      <c r="C85" s="193" t="s">
        <v>470</v>
      </c>
      <c r="D85" s="171" t="n">
        <v>114.29</v>
      </c>
      <c r="E85" s="134" t="s">
        <v>166</v>
      </c>
      <c r="F85" s="97"/>
      <c r="G85" s="92" t="n">
        <f aca="false">D85*F85</f>
        <v>0</v>
      </c>
      <c r="H85" s="114"/>
    </row>
    <row r="86" customFormat="false" ht="28" hidden="false" customHeight="false" outlineLevel="0" collapsed="false">
      <c r="A86" s="145" t="n">
        <v>19</v>
      </c>
      <c r="B86" s="145" t="n">
        <v>16.6</v>
      </c>
      <c r="C86" s="193" t="s">
        <v>471</v>
      </c>
      <c r="D86" s="171" t="n">
        <v>128.9</v>
      </c>
      <c r="E86" s="134" t="s">
        <v>166</v>
      </c>
      <c r="F86" s="97"/>
      <c r="G86" s="92" t="n">
        <f aca="false">D86*F86</f>
        <v>0</v>
      </c>
      <c r="H86" s="114"/>
    </row>
    <row r="87" customFormat="false" ht="42" hidden="false" customHeight="false" outlineLevel="0" collapsed="false">
      <c r="A87" s="145" t="n">
        <v>20</v>
      </c>
      <c r="B87" s="145" t="n">
        <v>12.41</v>
      </c>
      <c r="C87" s="193" t="s">
        <v>472</v>
      </c>
      <c r="D87" s="171" t="n">
        <v>35.32</v>
      </c>
      <c r="E87" s="134" t="s">
        <v>166</v>
      </c>
      <c r="F87" s="97"/>
      <c r="G87" s="92" t="n">
        <f aca="false">D87*F87</f>
        <v>0</v>
      </c>
      <c r="H87" s="114"/>
    </row>
    <row r="88" customFormat="false" ht="28" hidden="false" customHeight="false" outlineLevel="0" collapsed="false">
      <c r="A88" s="145" t="n">
        <v>21</v>
      </c>
      <c r="B88" s="145" t="n">
        <v>9.27</v>
      </c>
      <c r="C88" s="193" t="s">
        <v>473</v>
      </c>
      <c r="D88" s="171" t="n">
        <v>65.57</v>
      </c>
      <c r="E88" s="134" t="s">
        <v>166</v>
      </c>
      <c r="F88" s="97"/>
      <c r="G88" s="92" t="n">
        <f aca="false">D88*F88</f>
        <v>0</v>
      </c>
      <c r="H88" s="114"/>
    </row>
    <row r="89" customFormat="false" ht="42" hidden="false" customHeight="false" outlineLevel="0" collapsed="false">
      <c r="A89" s="145" t="n">
        <v>22</v>
      </c>
      <c r="B89" s="145" t="n">
        <v>10.1</v>
      </c>
      <c r="C89" s="193" t="s">
        <v>474</v>
      </c>
      <c r="D89" s="134" t="n">
        <v>0.14</v>
      </c>
      <c r="E89" s="134" t="s">
        <v>156</v>
      </c>
      <c r="F89" s="97"/>
      <c r="G89" s="92" t="n">
        <f aca="false">D89*F89</f>
        <v>0</v>
      </c>
      <c r="H89" s="114"/>
    </row>
    <row r="90" customFormat="false" ht="42" hidden="false" customHeight="false" outlineLevel="0" collapsed="false">
      <c r="A90" s="145" t="n">
        <v>23</v>
      </c>
      <c r="B90" s="145" t="n">
        <v>10.5</v>
      </c>
      <c r="C90" s="193" t="s">
        <v>475</v>
      </c>
      <c r="D90" s="134" t="n">
        <v>5.04</v>
      </c>
      <c r="E90" s="134" t="s">
        <v>166</v>
      </c>
      <c r="F90" s="97"/>
      <c r="G90" s="92" t="n">
        <f aca="false">D90*F90</f>
        <v>0</v>
      </c>
      <c r="H90" s="114"/>
    </row>
    <row r="91" customFormat="false" ht="42" hidden="false" customHeight="false" outlineLevel="0" collapsed="false">
      <c r="A91" s="145" t="n">
        <v>24</v>
      </c>
      <c r="B91" s="145" t="n">
        <v>16.12</v>
      </c>
      <c r="C91" s="199" t="s">
        <v>476</v>
      </c>
      <c r="D91" s="134" t="n">
        <v>6.44</v>
      </c>
      <c r="E91" s="134" t="s">
        <v>166</v>
      </c>
      <c r="F91" s="97"/>
      <c r="G91" s="92" t="n">
        <f aca="false">D91*F91</f>
        <v>0</v>
      </c>
      <c r="H91" s="114"/>
    </row>
    <row r="92" customFormat="false" ht="28" hidden="false" customHeight="false" outlineLevel="0" collapsed="false">
      <c r="A92" s="145" t="n">
        <v>25</v>
      </c>
      <c r="B92" s="145" t="n">
        <v>16.22</v>
      </c>
      <c r="C92" s="193" t="s">
        <v>477</v>
      </c>
      <c r="D92" s="171" t="n">
        <v>6.44</v>
      </c>
      <c r="E92" s="134" t="s">
        <v>166</v>
      </c>
      <c r="F92" s="97"/>
      <c r="G92" s="92" t="n">
        <f aca="false">D92*F92</f>
        <v>0</v>
      </c>
      <c r="H92" s="114"/>
    </row>
    <row r="93" customFormat="false" ht="56" hidden="false" customHeight="false" outlineLevel="0" collapsed="false">
      <c r="A93" s="145" t="n">
        <v>26</v>
      </c>
      <c r="B93" s="145" t="n">
        <v>24.1</v>
      </c>
      <c r="C93" s="193" t="s">
        <v>478</v>
      </c>
      <c r="D93" s="171" t="n">
        <v>101.85</v>
      </c>
      <c r="E93" s="134" t="s">
        <v>439</v>
      </c>
      <c r="F93" s="97"/>
      <c r="G93" s="92" t="n">
        <f aca="false">D93*F93</f>
        <v>0</v>
      </c>
      <c r="H93" s="114"/>
    </row>
    <row r="94" customFormat="false" ht="42" hidden="false" customHeight="false" outlineLevel="0" collapsed="false">
      <c r="A94" s="145" t="n">
        <v>27</v>
      </c>
      <c r="B94" s="145" t="n">
        <v>24.2</v>
      </c>
      <c r="C94" s="193" t="s">
        <v>479</v>
      </c>
      <c r="D94" s="171" t="n">
        <v>28.81</v>
      </c>
      <c r="E94" s="134" t="s">
        <v>166</v>
      </c>
      <c r="F94" s="97"/>
      <c r="G94" s="92" t="n">
        <f aca="false">D94*F94</f>
        <v>0</v>
      </c>
      <c r="H94" s="114"/>
    </row>
    <row r="95" customFormat="false" ht="28" hidden="false" customHeight="false" outlineLevel="0" collapsed="false">
      <c r="A95" s="145" t="n">
        <v>28</v>
      </c>
      <c r="B95" s="145" t="n">
        <v>24.3</v>
      </c>
      <c r="C95" s="193" t="s">
        <v>480</v>
      </c>
      <c r="D95" s="171" t="n">
        <v>11.1</v>
      </c>
      <c r="E95" s="134" t="s">
        <v>166</v>
      </c>
      <c r="F95" s="97"/>
      <c r="G95" s="92" t="n">
        <f aca="false">D95*F95</f>
        <v>0</v>
      </c>
      <c r="H95" s="114"/>
    </row>
    <row r="96" customFormat="false" ht="28" hidden="false" customHeight="false" outlineLevel="0" collapsed="false">
      <c r="A96" s="145" t="n">
        <v>29</v>
      </c>
      <c r="B96" s="145" t="n">
        <v>24.4</v>
      </c>
      <c r="C96" s="193" t="s">
        <v>481</v>
      </c>
      <c r="D96" s="171" t="n">
        <v>3</v>
      </c>
      <c r="E96" s="134" t="s">
        <v>231</v>
      </c>
      <c r="F96" s="97"/>
      <c r="G96" s="92" t="n">
        <f aca="false">D96*F96</f>
        <v>0</v>
      </c>
      <c r="H96" s="114"/>
    </row>
    <row r="97" customFormat="false" ht="42" hidden="false" customHeight="false" outlineLevel="0" collapsed="false">
      <c r="A97" s="145" t="n">
        <v>30</v>
      </c>
      <c r="B97" s="145" t="n">
        <v>24.12</v>
      </c>
      <c r="C97" s="199" t="s">
        <v>482</v>
      </c>
      <c r="D97" s="134" t="n">
        <v>6</v>
      </c>
      <c r="E97" s="134" t="s">
        <v>231</v>
      </c>
      <c r="F97" s="97"/>
      <c r="G97" s="92" t="n">
        <f aca="false">D97*F97</f>
        <v>0</v>
      </c>
      <c r="H97" s="114"/>
    </row>
    <row r="98" customFormat="false" ht="42" hidden="false" customHeight="false" outlineLevel="0" collapsed="false">
      <c r="A98" s="145" t="n">
        <v>31</v>
      </c>
      <c r="B98" s="145" t="n">
        <v>24.13</v>
      </c>
      <c r="C98" s="199" t="s">
        <v>483</v>
      </c>
      <c r="D98" s="134" t="n">
        <v>12</v>
      </c>
      <c r="E98" s="134" t="s">
        <v>231</v>
      </c>
      <c r="F98" s="97"/>
      <c r="G98" s="92" t="n">
        <f aca="false">D98*F98</f>
        <v>0</v>
      </c>
      <c r="H98" s="114"/>
    </row>
    <row r="99" customFormat="false" ht="42" hidden="false" customHeight="false" outlineLevel="0" collapsed="false">
      <c r="A99" s="145" t="n">
        <v>32</v>
      </c>
      <c r="B99" s="145" t="n">
        <v>11.22</v>
      </c>
      <c r="C99" s="199" t="s">
        <v>484</v>
      </c>
      <c r="D99" s="134" t="n">
        <v>6.84</v>
      </c>
      <c r="E99" s="134" t="s">
        <v>166</v>
      </c>
      <c r="F99" s="97"/>
      <c r="G99" s="92" t="n">
        <f aca="false">D99*F99</f>
        <v>0</v>
      </c>
      <c r="H99" s="114"/>
    </row>
    <row r="100" customFormat="false" ht="42" hidden="false" customHeight="false" outlineLevel="0" collapsed="false">
      <c r="A100" s="145" t="n">
        <v>33</v>
      </c>
      <c r="B100" s="145" t="n">
        <v>11.24</v>
      </c>
      <c r="C100" s="199" t="s">
        <v>485</v>
      </c>
      <c r="D100" s="134" t="n">
        <v>242.88</v>
      </c>
      <c r="E100" s="134" t="s">
        <v>439</v>
      </c>
      <c r="F100" s="97"/>
      <c r="G100" s="92" t="n">
        <f aca="false">D100*F100</f>
        <v>0</v>
      </c>
      <c r="H100" s="114"/>
    </row>
    <row r="101" customFormat="false" ht="42" hidden="false" customHeight="false" outlineLevel="0" collapsed="false">
      <c r="A101" s="145" t="n">
        <v>34</v>
      </c>
      <c r="B101" s="145" t="n">
        <v>11.19</v>
      </c>
      <c r="C101" s="199" t="s">
        <v>486</v>
      </c>
      <c r="D101" s="134" t="n">
        <v>6.84</v>
      </c>
      <c r="E101" s="134" t="s">
        <v>166</v>
      </c>
      <c r="F101" s="97"/>
      <c r="G101" s="92" t="n">
        <f aca="false">D101*F101</f>
        <v>0</v>
      </c>
      <c r="H101" s="114"/>
    </row>
    <row r="102" customFormat="false" ht="28" hidden="false" customHeight="false" outlineLevel="0" collapsed="false">
      <c r="A102" s="145" t="n">
        <v>35</v>
      </c>
      <c r="B102" s="145" t="n">
        <v>16.22</v>
      </c>
      <c r="C102" s="199" t="s">
        <v>487</v>
      </c>
      <c r="D102" s="134" t="n">
        <v>9.09</v>
      </c>
      <c r="E102" s="134" t="s">
        <v>166</v>
      </c>
      <c r="F102" s="97"/>
      <c r="G102" s="92" t="n">
        <f aca="false">D102*F102</f>
        <v>0</v>
      </c>
      <c r="H102" s="114"/>
    </row>
    <row r="103" customFormat="false" ht="14.5" hidden="false" customHeight="true" outlineLevel="0" collapsed="false">
      <c r="A103" s="177" t="s">
        <v>488</v>
      </c>
      <c r="B103" s="177"/>
      <c r="C103" s="177"/>
      <c r="D103" s="176"/>
      <c r="E103" s="176"/>
      <c r="F103" s="97"/>
      <c r="G103" s="92"/>
      <c r="H103" s="114"/>
    </row>
    <row r="104" customFormat="false" ht="28" hidden="false" customHeight="false" outlineLevel="0" collapsed="false">
      <c r="A104" s="186" t="n">
        <v>36</v>
      </c>
      <c r="B104" s="186" t="n">
        <v>2.1</v>
      </c>
      <c r="C104" s="200" t="s">
        <v>489</v>
      </c>
      <c r="D104" s="188" t="n">
        <v>18</v>
      </c>
      <c r="E104" s="189" t="s">
        <v>156</v>
      </c>
      <c r="F104" s="97"/>
      <c r="G104" s="92" t="n">
        <f aca="false">D104*F104</f>
        <v>0</v>
      </c>
      <c r="H104" s="114"/>
    </row>
    <row r="105" customFormat="false" ht="28" hidden="false" customHeight="false" outlineLevel="0" collapsed="false">
      <c r="A105" s="145" t="n">
        <v>37</v>
      </c>
      <c r="B105" s="145" t="n">
        <v>12.4</v>
      </c>
      <c r="C105" s="193" t="s">
        <v>490</v>
      </c>
      <c r="D105" s="171" t="n">
        <v>60</v>
      </c>
      <c r="E105" s="134" t="s">
        <v>166</v>
      </c>
      <c r="F105" s="97"/>
      <c r="G105" s="92" t="n">
        <f aca="false">D105*F105</f>
        <v>0</v>
      </c>
      <c r="H105" s="114"/>
    </row>
    <row r="106" customFormat="false" ht="28" hidden="false" customHeight="false" outlineLevel="0" collapsed="false">
      <c r="A106" s="186" t="n">
        <v>38</v>
      </c>
      <c r="B106" s="145" t="n">
        <v>12.5</v>
      </c>
      <c r="C106" s="193" t="s">
        <v>453</v>
      </c>
      <c r="D106" s="171" t="n">
        <v>50</v>
      </c>
      <c r="E106" s="134" t="s">
        <v>166</v>
      </c>
      <c r="F106" s="97"/>
      <c r="G106" s="92" t="n">
        <f aca="false">D106*F106</f>
        <v>0</v>
      </c>
      <c r="H106" s="114"/>
    </row>
    <row r="107" customFormat="false" ht="42" hidden="false" customHeight="false" outlineLevel="0" collapsed="false">
      <c r="A107" s="145" t="n">
        <v>39</v>
      </c>
      <c r="B107" s="145" t="n">
        <v>5.1</v>
      </c>
      <c r="C107" s="193" t="s">
        <v>491</v>
      </c>
      <c r="D107" s="171" t="n">
        <v>3.75</v>
      </c>
      <c r="E107" s="134" t="s">
        <v>156</v>
      </c>
      <c r="F107" s="97"/>
      <c r="G107" s="92" t="n">
        <f aca="false">D107*F107</f>
        <v>0</v>
      </c>
      <c r="H107" s="114"/>
    </row>
    <row r="108" customFormat="false" ht="28" hidden="false" customHeight="false" outlineLevel="0" collapsed="false">
      <c r="A108" s="186" t="n">
        <v>40</v>
      </c>
      <c r="B108" s="145" t="n">
        <v>4</v>
      </c>
      <c r="C108" s="193" t="s">
        <v>492</v>
      </c>
      <c r="D108" s="171" t="n">
        <v>20</v>
      </c>
      <c r="E108" s="134" t="s">
        <v>166</v>
      </c>
      <c r="F108" s="97"/>
      <c r="G108" s="92" t="n">
        <f aca="false">D108*F108</f>
        <v>0</v>
      </c>
      <c r="H108" s="114"/>
    </row>
    <row r="109" customFormat="false" ht="28" hidden="false" customHeight="false" outlineLevel="0" collapsed="false">
      <c r="A109" s="145" t="n">
        <v>41</v>
      </c>
      <c r="B109" s="145" t="n">
        <v>7.2</v>
      </c>
      <c r="C109" s="193" t="s">
        <v>493</v>
      </c>
      <c r="D109" s="171" t="n">
        <v>4.8</v>
      </c>
      <c r="E109" s="134" t="s">
        <v>156</v>
      </c>
      <c r="F109" s="97"/>
      <c r="G109" s="92" t="n">
        <f aca="false">D109*F109</f>
        <v>0</v>
      </c>
      <c r="H109" s="114"/>
    </row>
    <row r="110" customFormat="false" ht="28" hidden="false" customHeight="false" outlineLevel="0" collapsed="false">
      <c r="A110" s="186" t="n">
        <v>42</v>
      </c>
      <c r="B110" s="145" t="n">
        <v>15.2</v>
      </c>
      <c r="C110" s="195" t="s">
        <v>494</v>
      </c>
      <c r="D110" s="175" t="n">
        <v>80</v>
      </c>
      <c r="E110" s="172" t="s">
        <v>166</v>
      </c>
      <c r="F110" s="97"/>
      <c r="G110" s="92" t="n">
        <f aca="false">D110*F110</f>
        <v>0</v>
      </c>
      <c r="H110" s="114"/>
    </row>
    <row r="111" customFormat="false" ht="14.5" hidden="false" customHeight="true" outlineLevel="0" collapsed="false">
      <c r="A111" s="177" t="s">
        <v>359</v>
      </c>
      <c r="B111" s="177"/>
      <c r="C111" s="177"/>
      <c r="D111" s="176"/>
      <c r="E111" s="176"/>
      <c r="F111" s="97"/>
      <c r="G111" s="92"/>
      <c r="H111" s="114"/>
    </row>
    <row r="112" customFormat="false" ht="42" hidden="false" customHeight="false" outlineLevel="0" collapsed="false">
      <c r="A112" s="186" t="n">
        <v>43</v>
      </c>
      <c r="B112" s="186" t="n">
        <v>20.1</v>
      </c>
      <c r="C112" s="200" t="s">
        <v>495</v>
      </c>
      <c r="D112" s="188" t="n">
        <v>1</v>
      </c>
      <c r="E112" s="189" t="s">
        <v>231</v>
      </c>
      <c r="F112" s="97"/>
      <c r="G112" s="92" t="n">
        <f aca="false">D112*F112</f>
        <v>0</v>
      </c>
      <c r="H112" s="114"/>
    </row>
    <row r="113" customFormat="false" ht="42" hidden="false" customHeight="false" outlineLevel="0" collapsed="false">
      <c r="A113" s="186" t="n">
        <v>44</v>
      </c>
      <c r="B113" s="190" t="n">
        <v>20.2</v>
      </c>
      <c r="C113" s="193" t="s">
        <v>496</v>
      </c>
      <c r="D113" s="171" t="n">
        <v>1</v>
      </c>
      <c r="E113" s="134" t="s">
        <v>231</v>
      </c>
      <c r="F113" s="97"/>
      <c r="G113" s="92" t="n">
        <f aca="false">D113*F113</f>
        <v>0</v>
      </c>
      <c r="H113" s="114"/>
    </row>
    <row r="114" customFormat="false" ht="42" hidden="false" customHeight="false" outlineLevel="0" collapsed="false">
      <c r="A114" s="186" t="n">
        <v>45</v>
      </c>
      <c r="B114" s="186" t="n">
        <v>20.7</v>
      </c>
      <c r="C114" s="193" t="s">
        <v>497</v>
      </c>
      <c r="D114" s="171" t="n">
        <v>1</v>
      </c>
      <c r="E114" s="134" t="s">
        <v>231</v>
      </c>
      <c r="F114" s="97"/>
      <c r="G114" s="92" t="n">
        <f aca="false">D114*F114</f>
        <v>0</v>
      </c>
      <c r="H114" s="114"/>
    </row>
    <row r="115" customFormat="false" ht="14" hidden="false" customHeight="false" outlineLevel="0" collapsed="false">
      <c r="A115" s="186" t="n">
        <v>46</v>
      </c>
      <c r="B115" s="186" t="n">
        <v>20.24</v>
      </c>
      <c r="C115" s="193" t="s">
        <v>498</v>
      </c>
      <c r="D115" s="171" t="n">
        <v>1</v>
      </c>
      <c r="E115" s="134" t="s">
        <v>231</v>
      </c>
      <c r="F115" s="97"/>
      <c r="G115" s="92" t="n">
        <f aca="false">D115*F115</f>
        <v>0</v>
      </c>
      <c r="H115" s="114"/>
    </row>
    <row r="116" customFormat="false" ht="28" hidden="false" customHeight="false" outlineLevel="0" collapsed="false">
      <c r="A116" s="186" t="n">
        <v>47</v>
      </c>
      <c r="B116" s="186" t="n">
        <v>20.32</v>
      </c>
      <c r="C116" s="193" t="s">
        <v>499</v>
      </c>
      <c r="D116" s="171" t="n">
        <v>1</v>
      </c>
      <c r="E116" s="134" t="s">
        <v>231</v>
      </c>
      <c r="F116" s="97"/>
      <c r="G116" s="92" t="n">
        <f aca="false">D116*F116</f>
        <v>0</v>
      </c>
      <c r="H116" s="114"/>
    </row>
    <row r="117" customFormat="false" ht="42" hidden="false" customHeight="false" outlineLevel="0" collapsed="false">
      <c r="A117" s="186" t="n">
        <v>48</v>
      </c>
      <c r="B117" s="186" t="n">
        <v>20.39</v>
      </c>
      <c r="C117" s="193" t="s">
        <v>500</v>
      </c>
      <c r="D117" s="171" t="n">
        <v>10</v>
      </c>
      <c r="E117" s="134" t="s">
        <v>234</v>
      </c>
      <c r="F117" s="97"/>
      <c r="G117" s="92" t="n">
        <f aca="false">D117*F117</f>
        <v>0</v>
      </c>
      <c r="H117" s="114"/>
    </row>
    <row r="118" customFormat="false" ht="28" hidden="false" customHeight="false" outlineLevel="0" collapsed="false">
      <c r="A118" s="186" t="n">
        <v>49</v>
      </c>
      <c r="B118" s="186" t="n">
        <v>21.16</v>
      </c>
      <c r="C118" s="193" t="s">
        <v>501</v>
      </c>
      <c r="D118" s="171" t="n">
        <v>2</v>
      </c>
      <c r="E118" s="134" t="s">
        <v>231</v>
      </c>
      <c r="F118" s="97"/>
      <c r="G118" s="92" t="n">
        <f aca="false">D118*F118</f>
        <v>0</v>
      </c>
      <c r="H118" s="114"/>
    </row>
    <row r="119" customFormat="false" ht="42" hidden="false" customHeight="false" outlineLevel="0" collapsed="false">
      <c r="A119" s="186" t="n">
        <v>50</v>
      </c>
      <c r="B119" s="186" t="n">
        <v>21.46</v>
      </c>
      <c r="C119" s="193" t="s">
        <v>502</v>
      </c>
      <c r="D119" s="171" t="n">
        <v>1000</v>
      </c>
      <c r="E119" s="134" t="s">
        <v>503</v>
      </c>
      <c r="F119" s="97"/>
      <c r="G119" s="92" t="n">
        <f aca="false">D119*F119</f>
        <v>0</v>
      </c>
      <c r="H119" s="114"/>
    </row>
    <row r="120" customFormat="false" ht="42" hidden="false" customHeight="false" outlineLevel="0" collapsed="false">
      <c r="A120" s="186" t="n">
        <v>51</v>
      </c>
      <c r="B120" s="190" t="n">
        <v>21.1</v>
      </c>
      <c r="C120" s="193" t="s">
        <v>504</v>
      </c>
      <c r="D120" s="171" t="n">
        <v>10</v>
      </c>
      <c r="E120" s="134" t="s">
        <v>234</v>
      </c>
      <c r="F120" s="97"/>
      <c r="G120" s="92" t="n">
        <f aca="false">D120*F120</f>
        <v>0</v>
      </c>
      <c r="H120" s="114"/>
    </row>
    <row r="121" customFormat="false" ht="42" hidden="false" customHeight="false" outlineLevel="0" collapsed="false">
      <c r="A121" s="186" t="n">
        <v>52</v>
      </c>
      <c r="B121" s="186" t="n">
        <v>21.11</v>
      </c>
      <c r="C121" s="193" t="s">
        <v>505</v>
      </c>
      <c r="D121" s="171" t="n">
        <v>80</v>
      </c>
      <c r="E121" s="134" t="s">
        <v>234</v>
      </c>
      <c r="F121" s="97"/>
      <c r="G121" s="92" t="n">
        <f aca="false">D121*F121</f>
        <v>0</v>
      </c>
      <c r="H121" s="114"/>
    </row>
    <row r="122" customFormat="false" ht="14.5" hidden="false" customHeight="true" outlineLevel="0" collapsed="false">
      <c r="A122" s="177" t="s">
        <v>372</v>
      </c>
      <c r="B122" s="177"/>
      <c r="C122" s="177"/>
      <c r="D122" s="176"/>
      <c r="E122" s="176"/>
      <c r="F122" s="97"/>
      <c r="G122" s="92"/>
      <c r="H122" s="114"/>
    </row>
    <row r="123" customFormat="false" ht="28" hidden="false" customHeight="false" outlineLevel="0" collapsed="false">
      <c r="A123" s="191" t="s">
        <v>506</v>
      </c>
      <c r="B123" s="191" t="n">
        <v>1</v>
      </c>
      <c r="C123" s="187" t="s">
        <v>507</v>
      </c>
      <c r="D123" s="188" t="n">
        <v>10</v>
      </c>
      <c r="E123" s="189" t="s">
        <v>231</v>
      </c>
      <c r="F123" s="97"/>
      <c r="G123" s="92" t="n">
        <f aca="false">D123*F123</f>
        <v>0</v>
      </c>
      <c r="H123" s="114"/>
    </row>
    <row r="124" customFormat="false" ht="28" hidden="false" customHeight="false" outlineLevel="0" collapsed="false">
      <c r="A124" s="145" t="s">
        <v>508</v>
      </c>
      <c r="B124" s="145" t="s">
        <v>509</v>
      </c>
      <c r="C124" s="170" t="s">
        <v>510</v>
      </c>
      <c r="D124" s="171" t="n">
        <v>3</v>
      </c>
      <c r="E124" s="134" t="s">
        <v>231</v>
      </c>
      <c r="F124" s="97"/>
      <c r="G124" s="92" t="n">
        <f aca="false">D124*F124</f>
        <v>0</v>
      </c>
      <c r="H124" s="114"/>
    </row>
    <row r="125" customFormat="false" ht="28" hidden="false" customHeight="false" outlineLevel="0" collapsed="false">
      <c r="A125" s="145" t="s">
        <v>511</v>
      </c>
      <c r="B125" s="145" t="s">
        <v>512</v>
      </c>
      <c r="C125" s="170" t="s">
        <v>513</v>
      </c>
      <c r="D125" s="171" t="n">
        <v>3</v>
      </c>
      <c r="E125" s="134" t="s">
        <v>231</v>
      </c>
      <c r="F125" s="97"/>
      <c r="G125" s="92" t="n">
        <f aca="false">D125*F125</f>
        <v>0</v>
      </c>
      <c r="H125" s="114"/>
    </row>
    <row r="126" customFormat="false" ht="28" hidden="false" customHeight="false" outlineLevel="0" collapsed="false">
      <c r="A126" s="145" t="s">
        <v>514</v>
      </c>
      <c r="B126" s="145" t="s">
        <v>232</v>
      </c>
      <c r="C126" s="170" t="s">
        <v>515</v>
      </c>
      <c r="D126" s="171" t="n">
        <v>80</v>
      </c>
      <c r="E126" s="134" t="s">
        <v>421</v>
      </c>
      <c r="F126" s="97"/>
      <c r="G126" s="92" t="n">
        <f aca="false">D126*F126</f>
        <v>0</v>
      </c>
      <c r="H126" s="114"/>
    </row>
    <row r="127" customFormat="false" ht="14" hidden="false" customHeight="false" outlineLevel="0" collapsed="false">
      <c r="A127" s="145"/>
      <c r="B127" s="145"/>
      <c r="C127" s="170" t="s">
        <v>516</v>
      </c>
      <c r="D127" s="171" t="n">
        <v>120</v>
      </c>
      <c r="E127" s="134" t="s">
        <v>421</v>
      </c>
      <c r="F127" s="97"/>
      <c r="G127" s="92" t="n">
        <f aca="false">D127*F127</f>
        <v>0</v>
      </c>
      <c r="H127" s="114"/>
    </row>
    <row r="128" customFormat="false" ht="28" hidden="false" customHeight="false" outlineLevel="0" collapsed="false">
      <c r="A128" s="145" t="s">
        <v>517</v>
      </c>
      <c r="B128" s="145" t="s">
        <v>518</v>
      </c>
      <c r="C128" s="170" t="s">
        <v>519</v>
      </c>
      <c r="D128" s="171" t="n">
        <v>4</v>
      </c>
      <c r="E128" s="134" t="s">
        <v>231</v>
      </c>
      <c r="F128" s="97"/>
      <c r="G128" s="92" t="n">
        <f aca="false">D128*F128</f>
        <v>0</v>
      </c>
      <c r="H128" s="114"/>
    </row>
    <row r="129" customFormat="false" ht="28" hidden="false" customHeight="false" outlineLevel="0" collapsed="false">
      <c r="A129" s="145" t="s">
        <v>520</v>
      </c>
      <c r="B129" s="145" t="s">
        <v>506</v>
      </c>
      <c r="C129" s="170" t="s">
        <v>521</v>
      </c>
      <c r="D129" s="171" t="n">
        <v>1</v>
      </c>
      <c r="E129" s="134" t="s">
        <v>231</v>
      </c>
      <c r="F129" s="97"/>
      <c r="G129" s="92" t="n">
        <f aca="false">D129*F129</f>
        <v>0</v>
      </c>
      <c r="H129" s="114"/>
    </row>
    <row r="130" customFormat="false" ht="14" hidden="false" customHeight="false" outlineLevel="0" collapsed="false">
      <c r="A130" s="145" t="s">
        <v>522</v>
      </c>
      <c r="B130" s="145" t="s">
        <v>511</v>
      </c>
      <c r="C130" s="170" t="s">
        <v>523</v>
      </c>
      <c r="D130" s="171" t="n">
        <v>2</v>
      </c>
      <c r="E130" s="134" t="s">
        <v>231</v>
      </c>
      <c r="F130" s="97"/>
      <c r="G130" s="92" t="n">
        <f aca="false">D130*F130</f>
        <v>0</v>
      </c>
      <c r="H130" s="114"/>
    </row>
    <row r="131" customFormat="false" ht="14" hidden="false" customHeight="false" outlineLevel="0" collapsed="false">
      <c r="A131" s="145" t="s">
        <v>524</v>
      </c>
      <c r="B131" s="145" t="s">
        <v>235</v>
      </c>
      <c r="C131" s="170" t="s">
        <v>525</v>
      </c>
      <c r="D131" s="171" t="n">
        <v>6</v>
      </c>
      <c r="E131" s="134" t="s">
        <v>231</v>
      </c>
      <c r="F131" s="97"/>
      <c r="G131" s="92" t="n">
        <f aca="false">D131*F131</f>
        <v>0</v>
      </c>
      <c r="H131" s="114"/>
    </row>
    <row r="132" customFormat="false" ht="14.5" hidden="false" customHeight="true" outlineLevel="0" collapsed="false">
      <c r="A132" s="177" t="s">
        <v>526</v>
      </c>
      <c r="B132" s="177"/>
      <c r="C132" s="177"/>
      <c r="D132" s="176"/>
      <c r="E132" s="176"/>
      <c r="F132" s="97"/>
      <c r="G132" s="92"/>
      <c r="H132" s="114"/>
    </row>
    <row r="133" customFormat="false" ht="28" hidden="false" customHeight="false" outlineLevel="0" collapsed="false">
      <c r="A133" s="191" t="n">
        <v>61</v>
      </c>
      <c r="B133" s="191" t="n">
        <v>2.1</v>
      </c>
      <c r="C133" s="187" t="s">
        <v>527</v>
      </c>
      <c r="D133" s="188" t="n">
        <v>10.06</v>
      </c>
      <c r="E133" s="189" t="s">
        <v>156</v>
      </c>
      <c r="F133" s="97"/>
      <c r="G133" s="92" t="n">
        <f aca="false">D133*F133</f>
        <v>0</v>
      </c>
      <c r="H133" s="114"/>
    </row>
    <row r="134" customFormat="false" ht="28" hidden="false" customHeight="false" outlineLevel="0" collapsed="false">
      <c r="A134" s="191" t="n">
        <v>62</v>
      </c>
      <c r="B134" s="191" t="s">
        <v>528</v>
      </c>
      <c r="C134" s="170" t="s">
        <v>453</v>
      </c>
      <c r="D134" s="171" t="n">
        <v>4.5</v>
      </c>
      <c r="E134" s="134" t="s">
        <v>166</v>
      </c>
      <c r="F134" s="97"/>
      <c r="G134" s="92" t="n">
        <f aca="false">D134*F134</f>
        <v>0</v>
      </c>
      <c r="H134" s="114"/>
    </row>
    <row r="135" customFormat="false" ht="42" hidden="false" customHeight="false" outlineLevel="0" collapsed="false">
      <c r="A135" s="191" t="n">
        <v>63</v>
      </c>
      <c r="B135" s="191" t="s">
        <v>529</v>
      </c>
      <c r="C135" s="170" t="s">
        <v>530</v>
      </c>
      <c r="D135" s="171" t="n">
        <v>0.45</v>
      </c>
      <c r="E135" s="134" t="s">
        <v>156</v>
      </c>
      <c r="F135" s="97"/>
      <c r="G135" s="92" t="n">
        <f aca="false">D135*F135</f>
        <v>0</v>
      </c>
      <c r="H135" s="114"/>
    </row>
    <row r="136" customFormat="false" ht="42" hidden="false" customHeight="false" outlineLevel="0" collapsed="false">
      <c r="A136" s="191" t="n">
        <v>64</v>
      </c>
      <c r="B136" s="191" t="s">
        <v>512</v>
      </c>
      <c r="C136" s="170" t="s">
        <v>531</v>
      </c>
      <c r="D136" s="171" t="n">
        <v>0.9</v>
      </c>
      <c r="E136" s="134" t="s">
        <v>166</v>
      </c>
      <c r="F136" s="97"/>
      <c r="G136" s="92" t="n">
        <f aca="false">D136*F136</f>
        <v>0</v>
      </c>
      <c r="H136" s="114"/>
    </row>
    <row r="137" customFormat="false" ht="14" hidden="false" customHeight="false" outlineLevel="0" collapsed="false">
      <c r="A137" s="192"/>
      <c r="B137" s="191"/>
      <c r="C137" s="170" t="s">
        <v>458</v>
      </c>
      <c r="D137" s="171" t="n">
        <v>1.08</v>
      </c>
      <c r="E137" s="134" t="s">
        <v>166</v>
      </c>
      <c r="F137" s="97"/>
      <c r="G137" s="92" t="n">
        <f aca="false">D137*F137</f>
        <v>0</v>
      </c>
      <c r="H137" s="114"/>
    </row>
    <row r="138" customFormat="false" ht="14" hidden="false" customHeight="false" outlineLevel="0" collapsed="false">
      <c r="A138" s="192"/>
      <c r="B138" s="191"/>
      <c r="C138" s="170" t="s">
        <v>460</v>
      </c>
      <c r="D138" s="171" t="n">
        <v>5.4</v>
      </c>
      <c r="E138" s="134" t="s">
        <v>166</v>
      </c>
      <c r="F138" s="97"/>
      <c r="G138" s="92" t="n">
        <f aca="false">D138*F138</f>
        <v>0</v>
      </c>
      <c r="H138" s="114"/>
    </row>
    <row r="139" customFormat="false" ht="42" hidden="false" customHeight="false" outlineLevel="0" collapsed="false">
      <c r="A139" s="191" t="s">
        <v>532</v>
      </c>
      <c r="B139" s="191" t="s">
        <v>533</v>
      </c>
      <c r="C139" s="170" t="s">
        <v>534</v>
      </c>
      <c r="D139" s="171" t="n">
        <v>1.47</v>
      </c>
      <c r="E139" s="134" t="s">
        <v>251</v>
      </c>
      <c r="F139" s="97"/>
      <c r="G139" s="92" t="n">
        <f aca="false">D139*F139</f>
        <v>0</v>
      </c>
      <c r="H139" s="114"/>
    </row>
    <row r="140" customFormat="false" ht="28" hidden="false" customHeight="false" outlineLevel="0" collapsed="false">
      <c r="A140" s="191" t="s">
        <v>535</v>
      </c>
      <c r="B140" s="191" t="s">
        <v>536</v>
      </c>
      <c r="C140" s="170" t="s">
        <v>462</v>
      </c>
      <c r="D140" s="171" t="n">
        <v>1.18</v>
      </c>
      <c r="E140" s="134" t="s">
        <v>156</v>
      </c>
      <c r="F140" s="97"/>
      <c r="G140" s="92" t="n">
        <f aca="false">D140*F140</f>
        <v>0</v>
      </c>
      <c r="H140" s="114"/>
    </row>
    <row r="141" customFormat="false" ht="28" hidden="false" customHeight="false" outlineLevel="0" collapsed="false">
      <c r="A141" s="191" t="s">
        <v>237</v>
      </c>
      <c r="B141" s="191" t="s">
        <v>537</v>
      </c>
      <c r="C141" s="170" t="s">
        <v>493</v>
      </c>
      <c r="D141" s="171" t="n">
        <v>4.69</v>
      </c>
      <c r="E141" s="134" t="s">
        <v>156</v>
      </c>
      <c r="F141" s="97"/>
      <c r="G141" s="92" t="n">
        <f aca="false">D141*F141</f>
        <v>0</v>
      </c>
      <c r="H141" s="114"/>
    </row>
    <row r="142" customFormat="false" ht="28" hidden="false" customHeight="false" outlineLevel="0" collapsed="false">
      <c r="A142" s="191" t="s">
        <v>538</v>
      </c>
      <c r="B142" s="191" t="s">
        <v>539</v>
      </c>
      <c r="C142" s="170" t="s">
        <v>468</v>
      </c>
      <c r="D142" s="171" t="n">
        <v>45.78</v>
      </c>
      <c r="E142" s="134" t="s">
        <v>166</v>
      </c>
      <c r="F142" s="97"/>
      <c r="G142" s="92" t="n">
        <f aca="false">D142*F142</f>
        <v>0</v>
      </c>
      <c r="H142" s="114"/>
    </row>
    <row r="143" customFormat="false" ht="28" hidden="false" customHeight="false" outlineLevel="0" collapsed="false">
      <c r="A143" s="191" t="s">
        <v>540</v>
      </c>
      <c r="B143" s="191" t="s">
        <v>541</v>
      </c>
      <c r="C143" s="170" t="s">
        <v>542</v>
      </c>
      <c r="D143" s="171" t="n">
        <v>9</v>
      </c>
      <c r="E143" s="134" t="s">
        <v>234</v>
      </c>
      <c r="F143" s="97"/>
      <c r="G143" s="92" t="n">
        <f aca="false">D143*F143</f>
        <v>0</v>
      </c>
      <c r="H143" s="114"/>
    </row>
    <row r="144" customFormat="false" ht="28" hidden="false" customHeight="false" outlineLevel="0" collapsed="false">
      <c r="A144" s="191" t="s">
        <v>543</v>
      </c>
      <c r="B144" s="191" t="s">
        <v>544</v>
      </c>
      <c r="C144" s="170" t="s">
        <v>545</v>
      </c>
      <c r="D144" s="171" t="n">
        <v>1</v>
      </c>
      <c r="E144" s="134" t="s">
        <v>231</v>
      </c>
      <c r="F144" s="97"/>
      <c r="G144" s="92" t="n">
        <f aca="false">D144*F144</f>
        <v>0</v>
      </c>
      <c r="H144" s="114"/>
    </row>
    <row r="145" customFormat="false" ht="14" hidden="false" customHeight="true" outlineLevel="0" collapsed="false">
      <c r="A145" s="148" t="s">
        <v>239</v>
      </c>
      <c r="B145" s="148"/>
      <c r="C145" s="148"/>
      <c r="D145" s="148"/>
      <c r="E145" s="148"/>
      <c r="F145" s="148"/>
      <c r="G145" s="109" t="n">
        <f aca="false">SUM(G64:G144)</f>
        <v>0</v>
      </c>
      <c r="H145" s="114"/>
      <c r="I145" s="149"/>
      <c r="K145" s="149"/>
    </row>
    <row r="146" customFormat="false" ht="14" hidden="false" customHeight="true" outlineLevel="0" collapsed="false">
      <c r="A146" s="150" t="s">
        <v>132</v>
      </c>
      <c r="B146" s="150"/>
      <c r="C146" s="150"/>
      <c r="D146" s="150"/>
      <c r="E146" s="150"/>
      <c r="F146" s="150"/>
      <c r="G146" s="112" t="n">
        <f aca="false">G33+G62+G145</f>
        <v>0</v>
      </c>
      <c r="H146" s="114"/>
      <c r="I146" s="149"/>
      <c r="K146" s="149"/>
    </row>
    <row r="147" customFormat="false" ht="14" hidden="false" customHeight="false" outlineLevel="0" collapsed="false">
      <c r="D147" s="151"/>
      <c r="E147" s="151"/>
    </row>
    <row r="148" customFormat="false" ht="14" hidden="false" customHeight="false" outlineLevel="0" collapsed="false">
      <c r="D148" s="151"/>
      <c r="E148" s="151"/>
    </row>
    <row r="149" customFormat="false" ht="14" hidden="false" customHeight="false" outlineLevel="0" collapsed="false">
      <c r="D149" s="151"/>
      <c r="E149" s="151"/>
    </row>
    <row r="150" customFormat="false" ht="14" hidden="false" customHeight="false" outlineLevel="0" collapsed="false">
      <c r="D150" s="151"/>
      <c r="E150" s="151"/>
    </row>
    <row r="151" customFormat="false" ht="14" hidden="false" customHeight="false" outlineLevel="0" collapsed="false">
      <c r="D151" s="151"/>
      <c r="E151" s="151"/>
    </row>
    <row r="152" customFormat="false" ht="14" hidden="false" customHeight="false" outlineLevel="0" collapsed="false">
      <c r="D152" s="151"/>
      <c r="E152" s="151"/>
    </row>
    <row r="153" customFormat="false" ht="14" hidden="false" customHeight="false" outlineLevel="0" collapsed="false">
      <c r="D153" s="151"/>
      <c r="E153" s="151"/>
    </row>
    <row r="154" customFormat="false" ht="14" hidden="false" customHeight="false" outlineLevel="0" collapsed="false">
      <c r="D154" s="151"/>
      <c r="E154" s="151"/>
    </row>
    <row r="155" customFormat="false" ht="14" hidden="false" customHeight="false" outlineLevel="0" collapsed="false">
      <c r="D155" s="151"/>
      <c r="E155" s="151"/>
    </row>
    <row r="156" customFormat="false" ht="14" hidden="false" customHeight="false" outlineLevel="0" collapsed="false">
      <c r="D156" s="151"/>
      <c r="E156" s="151"/>
    </row>
    <row r="157" customFormat="false" ht="14" hidden="false" customHeight="false" outlineLevel="0" collapsed="false">
      <c r="D157" s="151"/>
      <c r="E157" s="151"/>
    </row>
    <row r="158" customFormat="false" ht="14" hidden="false" customHeight="false" outlineLevel="0" collapsed="false">
      <c r="D158" s="151"/>
      <c r="E158" s="151"/>
    </row>
    <row r="159" customFormat="false" ht="14" hidden="false" customHeight="false" outlineLevel="0" collapsed="false">
      <c r="D159" s="151"/>
      <c r="E159" s="151"/>
    </row>
    <row r="160" customFormat="false" ht="14" hidden="false" customHeight="false" outlineLevel="0" collapsed="false">
      <c r="D160" s="151"/>
      <c r="E160" s="151"/>
    </row>
    <row r="161" customFormat="false" ht="14" hidden="false" customHeight="false" outlineLevel="0" collapsed="false">
      <c r="D161" s="151"/>
      <c r="E161" s="151"/>
    </row>
    <row r="162" customFormat="false" ht="14" hidden="false" customHeight="false" outlineLevel="0" collapsed="false">
      <c r="D162" s="151"/>
      <c r="E162" s="151"/>
    </row>
    <row r="163" customFormat="false" ht="14" hidden="false" customHeight="false" outlineLevel="0" collapsed="false">
      <c r="D163" s="151"/>
      <c r="E163" s="151"/>
    </row>
  </sheetData>
  <sheetProtection sheet="true" password="dbbb"/>
  <mergeCells count="15">
    <mergeCell ref="E1:G1"/>
    <mergeCell ref="A3:C3"/>
    <mergeCell ref="A4:C4"/>
    <mergeCell ref="A23:C23"/>
    <mergeCell ref="A33:F33"/>
    <mergeCell ref="A34:C34"/>
    <mergeCell ref="A52:C52"/>
    <mergeCell ref="A62:F62"/>
    <mergeCell ref="A63:C63"/>
    <mergeCell ref="A103:C103"/>
    <mergeCell ref="A111:C111"/>
    <mergeCell ref="A122:C122"/>
    <mergeCell ref="A132:C132"/>
    <mergeCell ref="A145:F145"/>
    <mergeCell ref="A146:F146"/>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6"/>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C15" activeCellId="0" sqref="C15"/>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6"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557</v>
      </c>
      <c r="B3" s="123"/>
      <c r="C3" s="123"/>
      <c r="D3" s="124"/>
      <c r="E3" s="124"/>
      <c r="F3" s="125"/>
      <c r="G3" s="87"/>
      <c r="H3" s="114"/>
    </row>
    <row r="4" customFormat="false" ht="14" hidden="false" customHeight="true" outlineLevel="0" collapsed="false">
      <c r="A4" s="123" t="s">
        <v>402</v>
      </c>
      <c r="B4" s="123"/>
      <c r="C4" s="123"/>
      <c r="D4" s="126"/>
      <c r="E4" s="126"/>
      <c r="F4" s="126"/>
      <c r="G4" s="126"/>
      <c r="H4" s="114"/>
    </row>
    <row r="5" customFormat="false" ht="14" hidden="false" customHeight="false" outlineLevel="0" collapsed="false">
      <c r="A5" s="145" t="n">
        <v>1</v>
      </c>
      <c r="B5" s="145" t="n">
        <v>18.9</v>
      </c>
      <c r="C5" s="193" t="s">
        <v>558</v>
      </c>
      <c r="D5" s="171" t="n">
        <v>1.61</v>
      </c>
      <c r="E5" s="134" t="s">
        <v>406</v>
      </c>
      <c r="F5" s="97"/>
      <c r="G5" s="92" t="n">
        <f aca="false">D5*F5</f>
        <v>0</v>
      </c>
      <c r="H5" s="114"/>
    </row>
    <row r="6" customFormat="false" ht="14" hidden="false" customHeight="false" outlineLevel="0" collapsed="false">
      <c r="A6" s="134" t="n">
        <v>2</v>
      </c>
      <c r="B6" s="134" t="n">
        <v>15.2</v>
      </c>
      <c r="C6" s="193" t="s">
        <v>549</v>
      </c>
      <c r="D6" s="171" t="n">
        <v>85.39</v>
      </c>
      <c r="E6" s="134" t="s">
        <v>404</v>
      </c>
      <c r="F6" s="97"/>
      <c r="G6" s="92" t="n">
        <f aca="false">D6*F6</f>
        <v>0</v>
      </c>
      <c r="H6" s="114"/>
    </row>
    <row r="7" customFormat="false" ht="42" hidden="false" customHeight="false" outlineLevel="0" collapsed="false">
      <c r="A7" s="145" t="n">
        <v>3</v>
      </c>
      <c r="B7" s="134" t="n">
        <v>10.1</v>
      </c>
      <c r="C7" s="193" t="s">
        <v>559</v>
      </c>
      <c r="D7" s="171" t="n">
        <v>0.32</v>
      </c>
      <c r="E7" s="134" t="s">
        <v>406</v>
      </c>
      <c r="F7" s="97"/>
      <c r="G7" s="92" t="n">
        <f aca="false">D7*F7</f>
        <v>0</v>
      </c>
      <c r="H7" s="114"/>
    </row>
    <row r="8" customFormat="false" ht="28" hidden="false" customHeight="false" outlineLevel="0" collapsed="false">
      <c r="A8" s="134" t="n">
        <v>4</v>
      </c>
      <c r="B8" s="134" t="n">
        <v>10.5</v>
      </c>
      <c r="C8" s="193" t="s">
        <v>407</v>
      </c>
      <c r="D8" s="171" t="n">
        <v>7.4</v>
      </c>
      <c r="E8" s="134" t="s">
        <v>404</v>
      </c>
      <c r="F8" s="97"/>
      <c r="G8" s="92" t="n">
        <f aca="false">D8*F8</f>
        <v>0</v>
      </c>
      <c r="H8" s="114"/>
    </row>
    <row r="9" customFormat="false" ht="14" hidden="false" customHeight="false" outlineLevel="0" collapsed="false">
      <c r="A9" s="145" t="n">
        <v>5</v>
      </c>
      <c r="B9" s="134" t="n">
        <v>11.19</v>
      </c>
      <c r="C9" s="193" t="s">
        <v>411</v>
      </c>
      <c r="D9" s="171" t="n">
        <v>3.95</v>
      </c>
      <c r="E9" s="134" t="s">
        <v>404</v>
      </c>
      <c r="F9" s="97"/>
      <c r="G9" s="92" t="n">
        <f aca="false">D9*F9</f>
        <v>0</v>
      </c>
      <c r="H9" s="114"/>
    </row>
    <row r="10" customFormat="false" ht="14" hidden="false" customHeight="false" outlineLevel="0" collapsed="false">
      <c r="A10" s="134" t="n">
        <v>6</v>
      </c>
      <c r="B10" s="134" t="n">
        <v>12.3</v>
      </c>
      <c r="C10" s="193" t="s">
        <v>412</v>
      </c>
      <c r="D10" s="171" t="n">
        <v>41.33</v>
      </c>
      <c r="E10" s="134" t="s">
        <v>234</v>
      </c>
      <c r="F10" s="97"/>
      <c r="G10" s="92" t="n">
        <f aca="false">D10*F10</f>
        <v>0</v>
      </c>
      <c r="H10" s="114"/>
    </row>
    <row r="11" customFormat="false" ht="42" hidden="false" customHeight="false" outlineLevel="0" collapsed="false">
      <c r="A11" s="145" t="n">
        <v>7</v>
      </c>
      <c r="B11" s="201" t="n">
        <v>21.1</v>
      </c>
      <c r="C11" s="193" t="s">
        <v>560</v>
      </c>
      <c r="D11" s="171" t="n">
        <v>20</v>
      </c>
      <c r="E11" s="134" t="s">
        <v>561</v>
      </c>
      <c r="F11" s="97"/>
      <c r="G11" s="92" t="n">
        <f aca="false">D11*F11</f>
        <v>0</v>
      </c>
      <c r="H11" s="114"/>
    </row>
    <row r="12" customFormat="false" ht="14" hidden="false" customHeight="false" outlineLevel="0" collapsed="false">
      <c r="A12" s="134" t="n">
        <v>8</v>
      </c>
      <c r="B12" s="139" t="n">
        <v>20.1</v>
      </c>
      <c r="C12" s="193" t="s">
        <v>562</v>
      </c>
      <c r="D12" s="171" t="n">
        <v>2</v>
      </c>
      <c r="E12" s="134" t="s">
        <v>563</v>
      </c>
      <c r="F12" s="97"/>
      <c r="G12" s="92" t="n">
        <f aca="false">D12*F12</f>
        <v>0</v>
      </c>
      <c r="H12" s="114"/>
    </row>
    <row r="13" customFormat="false" ht="14" hidden="false" customHeight="false" outlineLevel="0" collapsed="false">
      <c r="A13" s="145" t="n">
        <v>9</v>
      </c>
      <c r="B13" s="134" t="n">
        <v>16.13</v>
      </c>
      <c r="C13" s="193" t="s">
        <v>564</v>
      </c>
      <c r="D13" s="171" t="n">
        <v>25.66</v>
      </c>
      <c r="E13" s="134" t="s">
        <v>404</v>
      </c>
      <c r="F13" s="97"/>
      <c r="G13" s="92" t="n">
        <f aca="false">D13*F13</f>
        <v>0</v>
      </c>
      <c r="H13" s="114"/>
    </row>
    <row r="14" customFormat="false" ht="14" hidden="false" customHeight="false" outlineLevel="0" collapsed="false">
      <c r="A14" s="134" t="n">
        <v>10</v>
      </c>
      <c r="B14" s="134" t="n">
        <v>16.22</v>
      </c>
      <c r="C14" s="193" t="s">
        <v>413</v>
      </c>
      <c r="D14" s="134" t="n">
        <v>53.56</v>
      </c>
      <c r="E14" s="134" t="s">
        <v>404</v>
      </c>
      <c r="F14" s="97"/>
      <c r="G14" s="92" t="n">
        <f aca="false">D14*F14</f>
        <v>0</v>
      </c>
      <c r="H14" s="114"/>
    </row>
    <row r="15" customFormat="false" ht="28" hidden="false" customHeight="false" outlineLevel="0" collapsed="false">
      <c r="A15" s="145" t="n">
        <v>11</v>
      </c>
      <c r="B15" s="134" t="n">
        <v>16.22</v>
      </c>
      <c r="C15" s="193" t="s">
        <v>414</v>
      </c>
      <c r="D15" s="134" t="n">
        <v>14.69</v>
      </c>
      <c r="E15" s="134" t="s">
        <v>404</v>
      </c>
      <c r="F15" s="97"/>
      <c r="G15" s="92" t="n">
        <f aca="false">D15*F15</f>
        <v>0</v>
      </c>
      <c r="H15" s="114"/>
    </row>
    <row r="16" customFormat="false" ht="28" hidden="false" customHeight="false" outlineLevel="0" collapsed="false">
      <c r="A16" s="134" t="n">
        <v>12</v>
      </c>
      <c r="B16" s="134" t="n">
        <v>16.16</v>
      </c>
      <c r="C16" s="193" t="s">
        <v>416</v>
      </c>
      <c r="D16" s="171" t="n">
        <v>114.47</v>
      </c>
      <c r="E16" s="134" t="s">
        <v>404</v>
      </c>
      <c r="F16" s="97"/>
      <c r="G16" s="92" t="n">
        <f aca="false">D16*F16</f>
        <v>0</v>
      </c>
      <c r="H16" s="114"/>
    </row>
    <row r="17" customFormat="false" ht="14" hidden="false" customHeight="false" outlineLevel="0" collapsed="false">
      <c r="A17" s="145" t="n">
        <v>13</v>
      </c>
      <c r="B17" s="134" t="n">
        <v>16.6</v>
      </c>
      <c r="C17" s="193" t="s">
        <v>415</v>
      </c>
      <c r="D17" s="171" t="n">
        <v>283.93</v>
      </c>
      <c r="E17" s="134" t="s">
        <v>404</v>
      </c>
      <c r="F17" s="97"/>
      <c r="G17" s="92" t="n">
        <f aca="false">D17*F17</f>
        <v>0</v>
      </c>
      <c r="H17" s="114"/>
    </row>
    <row r="18" customFormat="false" ht="14" hidden="false" customHeight="false" outlineLevel="0" collapsed="false">
      <c r="A18" s="176"/>
      <c r="B18" s="176"/>
      <c r="C18" s="177"/>
      <c r="D18" s="176"/>
      <c r="E18" s="176"/>
      <c r="F18" s="196"/>
      <c r="G18" s="92"/>
      <c r="H18" s="114"/>
    </row>
    <row r="19" customFormat="false" ht="14" hidden="false" customHeight="true" outlineLevel="0" collapsed="false">
      <c r="A19" s="148" t="s">
        <v>239</v>
      </c>
      <c r="B19" s="148"/>
      <c r="C19" s="148"/>
      <c r="D19" s="148"/>
      <c r="E19" s="148"/>
      <c r="F19" s="148"/>
      <c r="G19" s="109" t="n">
        <f aca="false">SUM(G5:G18)</f>
        <v>0</v>
      </c>
      <c r="H19" s="114"/>
      <c r="I19" s="149"/>
      <c r="K19" s="149"/>
    </row>
    <row r="20" customFormat="false" ht="14" hidden="false" customHeight="true" outlineLevel="0" collapsed="false">
      <c r="A20" s="123" t="s">
        <v>422</v>
      </c>
      <c r="B20" s="123"/>
      <c r="C20" s="123"/>
      <c r="D20" s="126"/>
      <c r="E20" s="126"/>
      <c r="F20" s="126"/>
      <c r="G20" s="126"/>
      <c r="H20" s="114"/>
    </row>
    <row r="21" customFormat="false" ht="42" hidden="false" customHeight="false" outlineLevel="0" collapsed="false">
      <c r="A21" s="145" t="n">
        <v>1</v>
      </c>
      <c r="B21" s="145" t="n">
        <v>2.1</v>
      </c>
      <c r="C21" s="170" t="s">
        <v>423</v>
      </c>
      <c r="D21" s="171" t="n">
        <v>12.82</v>
      </c>
      <c r="E21" s="134" t="s">
        <v>156</v>
      </c>
      <c r="F21" s="179"/>
      <c r="G21" s="92" t="n">
        <f aca="false">D21*F21</f>
        <v>0</v>
      </c>
      <c r="H21" s="114"/>
    </row>
    <row r="22" customFormat="false" ht="28" hidden="false" customHeight="false" outlineLevel="0" collapsed="false">
      <c r="A22" s="183" t="n">
        <v>2</v>
      </c>
      <c r="B22" s="183" t="n">
        <v>2.6</v>
      </c>
      <c r="C22" s="170" t="s">
        <v>424</v>
      </c>
      <c r="D22" s="171" t="n">
        <v>2.43</v>
      </c>
      <c r="E22" s="134" t="s">
        <v>156</v>
      </c>
      <c r="F22" s="179"/>
      <c r="G22" s="92" t="n">
        <f aca="false">D22*F22</f>
        <v>0</v>
      </c>
      <c r="H22" s="114"/>
    </row>
    <row r="23" customFormat="false" ht="28" hidden="false" customHeight="false" outlineLevel="0" collapsed="false">
      <c r="A23" s="145" t="n">
        <v>3</v>
      </c>
      <c r="B23" s="145" t="n">
        <v>2.3</v>
      </c>
      <c r="C23" s="170" t="s">
        <v>425</v>
      </c>
      <c r="D23" s="171" t="n">
        <v>0.65</v>
      </c>
      <c r="E23" s="134" t="s">
        <v>156</v>
      </c>
      <c r="F23" s="179"/>
      <c r="G23" s="92" t="n">
        <f aca="false">D23*F23</f>
        <v>0</v>
      </c>
      <c r="H23" s="114"/>
      <c r="J23" s="151"/>
    </row>
    <row r="24" customFormat="false" ht="42" hidden="false" customHeight="false" outlineLevel="0" collapsed="false">
      <c r="A24" s="145" t="n">
        <v>4</v>
      </c>
      <c r="B24" s="145" t="n">
        <v>2.8</v>
      </c>
      <c r="C24" s="170" t="s">
        <v>426</v>
      </c>
      <c r="D24" s="171" t="n">
        <v>10.39</v>
      </c>
      <c r="E24" s="134" t="s">
        <v>156</v>
      </c>
      <c r="F24" s="179"/>
      <c r="G24" s="92" t="n">
        <f aca="false">D24*F24</f>
        <v>0</v>
      </c>
      <c r="H24" s="114"/>
      <c r="J24" s="151"/>
    </row>
    <row r="25" customFormat="false" ht="28" hidden="false" customHeight="false" outlineLevel="0" collapsed="false">
      <c r="A25" s="145" t="n">
        <v>5</v>
      </c>
      <c r="B25" s="145" t="n">
        <v>12.5</v>
      </c>
      <c r="C25" s="170" t="s">
        <v>427</v>
      </c>
      <c r="D25" s="171" t="n">
        <v>7.56</v>
      </c>
      <c r="E25" s="134" t="s">
        <v>166</v>
      </c>
      <c r="F25" s="179"/>
      <c r="G25" s="92" t="n">
        <f aca="false">D25*F25</f>
        <v>0</v>
      </c>
      <c r="H25" s="114"/>
    </row>
    <row r="26" customFormat="false" ht="28" hidden="false" customHeight="false" outlineLevel="0" collapsed="false">
      <c r="A26" s="145" t="n">
        <v>6</v>
      </c>
      <c r="B26" s="145" t="n">
        <v>5.1</v>
      </c>
      <c r="C26" s="170" t="s">
        <v>428</v>
      </c>
      <c r="D26" s="171" t="n">
        <v>0.76</v>
      </c>
      <c r="E26" s="134" t="s">
        <v>156</v>
      </c>
      <c r="F26" s="179"/>
      <c r="G26" s="92" t="n">
        <f aca="false">D26*F26</f>
        <v>0</v>
      </c>
      <c r="H26" s="114"/>
    </row>
    <row r="27" customFormat="false" ht="28" hidden="false" customHeight="false" outlineLevel="0" collapsed="false">
      <c r="A27" s="145" t="n">
        <v>7</v>
      </c>
      <c r="B27" s="145" t="n">
        <v>8.1</v>
      </c>
      <c r="C27" s="170" t="s">
        <v>429</v>
      </c>
      <c r="D27" s="171" t="n">
        <v>3.24</v>
      </c>
      <c r="E27" s="134" t="s">
        <v>156</v>
      </c>
      <c r="F27" s="179"/>
      <c r="G27" s="92" t="n">
        <f aca="false">D27*F27</f>
        <v>0</v>
      </c>
      <c r="H27" s="114"/>
    </row>
    <row r="28" customFormat="false" ht="28" hidden="false" customHeight="false" outlineLevel="0" collapsed="false">
      <c r="A28" s="145" t="n">
        <v>8</v>
      </c>
      <c r="B28" s="145" t="n">
        <v>4</v>
      </c>
      <c r="C28" s="170" t="s">
        <v>430</v>
      </c>
      <c r="D28" s="171"/>
      <c r="E28" s="134"/>
      <c r="F28" s="179"/>
      <c r="G28" s="92"/>
      <c r="H28" s="114"/>
    </row>
    <row r="29" customFormat="false" ht="14" hidden="false" customHeight="false" outlineLevel="0" collapsed="false">
      <c r="A29" s="145" t="n">
        <v>9</v>
      </c>
      <c r="B29" s="145" t="n">
        <v>4.1</v>
      </c>
      <c r="C29" s="170" t="s">
        <v>431</v>
      </c>
      <c r="D29" s="171" t="n">
        <v>2.16</v>
      </c>
      <c r="E29" s="134" t="s">
        <v>166</v>
      </c>
      <c r="F29" s="179"/>
      <c r="G29" s="92" t="n">
        <f aca="false">D29*F29</f>
        <v>0</v>
      </c>
      <c r="H29" s="114"/>
    </row>
    <row r="30" customFormat="false" ht="14" hidden="false" customHeight="false" outlineLevel="0" collapsed="false">
      <c r="A30" s="145" t="n">
        <v>10</v>
      </c>
      <c r="B30" s="145" t="n">
        <v>4.4</v>
      </c>
      <c r="C30" s="170" t="s">
        <v>432</v>
      </c>
      <c r="D30" s="171" t="n">
        <v>5.4</v>
      </c>
      <c r="E30" s="134" t="s">
        <v>166</v>
      </c>
      <c r="F30" s="179"/>
      <c r="G30" s="92" t="n">
        <f aca="false">D30*F30</f>
        <v>0</v>
      </c>
      <c r="H30" s="114"/>
    </row>
    <row r="31" customFormat="false" ht="14" hidden="false" customHeight="false" outlineLevel="0" collapsed="false">
      <c r="A31" s="145" t="n">
        <v>11</v>
      </c>
      <c r="B31" s="145" t="n">
        <v>4.3</v>
      </c>
      <c r="C31" s="170" t="s">
        <v>433</v>
      </c>
      <c r="D31" s="171" t="n">
        <v>9.88</v>
      </c>
      <c r="E31" s="134" t="s">
        <v>166</v>
      </c>
      <c r="F31" s="179"/>
      <c r="G31" s="92" t="n">
        <f aca="false">D31*F31</f>
        <v>0</v>
      </c>
      <c r="H31" s="114"/>
    </row>
    <row r="32" customFormat="false" ht="42" hidden="false" customHeight="false" outlineLevel="0" collapsed="false">
      <c r="A32" s="145" t="n">
        <v>12</v>
      </c>
      <c r="B32" s="145" t="n">
        <v>6.11</v>
      </c>
      <c r="C32" s="170" t="s">
        <v>434</v>
      </c>
      <c r="D32" s="171" t="n">
        <v>3.22</v>
      </c>
      <c r="E32" s="134" t="s">
        <v>251</v>
      </c>
      <c r="F32" s="179"/>
      <c r="G32" s="92" t="n">
        <f aca="false">D32*F32</f>
        <v>0</v>
      </c>
      <c r="H32" s="114"/>
      <c r="I32" s="149"/>
    </row>
    <row r="33" customFormat="false" ht="28" hidden="false" customHeight="false" outlineLevel="0" collapsed="false">
      <c r="A33" s="145" t="n">
        <v>13</v>
      </c>
      <c r="B33" s="145" t="n">
        <v>6.1</v>
      </c>
      <c r="C33" s="170" t="s">
        <v>435</v>
      </c>
      <c r="D33" s="171" t="n">
        <v>1.55</v>
      </c>
      <c r="E33" s="134" t="s">
        <v>156</v>
      </c>
      <c r="F33" s="179"/>
      <c r="G33" s="92" t="n">
        <f aca="false">D33*F33</f>
        <v>0</v>
      </c>
      <c r="H33" s="114"/>
    </row>
    <row r="34" customFormat="false" ht="28" hidden="false" customHeight="false" outlineLevel="0" collapsed="false">
      <c r="A34" s="145" t="n">
        <v>14</v>
      </c>
      <c r="B34" s="145" t="n">
        <v>7.9</v>
      </c>
      <c r="C34" s="170" t="s">
        <v>436</v>
      </c>
      <c r="D34" s="171" t="n">
        <v>1.13</v>
      </c>
      <c r="E34" s="134" t="s">
        <v>166</v>
      </c>
      <c r="F34" s="179"/>
      <c r="G34" s="92" t="n">
        <f aca="false">D34*F34</f>
        <v>0</v>
      </c>
      <c r="H34" s="114"/>
    </row>
    <row r="35" customFormat="false" ht="28" hidden="false" customHeight="false" outlineLevel="0" collapsed="false">
      <c r="A35" s="145" t="n">
        <v>15</v>
      </c>
      <c r="B35" s="145" t="n">
        <v>15.2</v>
      </c>
      <c r="C35" s="170" t="s">
        <v>437</v>
      </c>
      <c r="D35" s="171" t="n">
        <v>15.4</v>
      </c>
      <c r="E35" s="134" t="s">
        <v>166</v>
      </c>
      <c r="F35" s="179"/>
      <c r="G35" s="92" t="n">
        <f aca="false">D35*F35</f>
        <v>0</v>
      </c>
      <c r="H35" s="114"/>
    </row>
    <row r="36" customFormat="false" ht="28" hidden="false" customHeight="false" outlineLevel="0" collapsed="false">
      <c r="A36" s="145" t="n">
        <v>16</v>
      </c>
      <c r="B36" s="145" t="n">
        <v>11.15</v>
      </c>
      <c r="C36" s="170" t="s">
        <v>438</v>
      </c>
      <c r="D36" s="171" t="n">
        <v>54.94</v>
      </c>
      <c r="E36" s="134" t="s">
        <v>439</v>
      </c>
      <c r="F36" s="179"/>
      <c r="G36" s="92" t="n">
        <f aca="false">D36*F36</f>
        <v>0</v>
      </c>
      <c r="H36" s="114"/>
    </row>
    <row r="37" customFormat="false" ht="28" hidden="false" customHeight="false" outlineLevel="0" collapsed="false">
      <c r="A37" s="145" t="n">
        <v>17</v>
      </c>
      <c r="B37" s="145" t="n">
        <v>16.12</v>
      </c>
      <c r="C37" s="170" t="s">
        <v>440</v>
      </c>
      <c r="D37" s="171" t="n">
        <v>1.62</v>
      </c>
      <c r="E37" s="134" t="s">
        <v>166</v>
      </c>
      <c r="F37" s="179"/>
      <c r="G37" s="92" t="n">
        <f aca="false">D37*F37</f>
        <v>0</v>
      </c>
      <c r="H37" s="114"/>
    </row>
    <row r="38" customFormat="false" ht="42" hidden="false" customHeight="false" outlineLevel="0" collapsed="false">
      <c r="A38" s="145" t="n">
        <v>18</v>
      </c>
      <c r="B38" s="139" t="n">
        <v>16.22</v>
      </c>
      <c r="C38" s="170" t="s">
        <v>441</v>
      </c>
      <c r="D38" s="171" t="n">
        <v>1.62</v>
      </c>
      <c r="E38" s="134" t="s">
        <v>166</v>
      </c>
      <c r="F38" s="179"/>
      <c r="G38" s="92" t="n">
        <f aca="false">D38*F38</f>
        <v>0</v>
      </c>
      <c r="H38" s="114"/>
    </row>
    <row r="39" customFormat="false" ht="14.5" hidden="false" customHeight="true" outlineLevel="0" collapsed="false">
      <c r="A39" s="177" t="s">
        <v>442</v>
      </c>
      <c r="B39" s="177"/>
      <c r="C39" s="177"/>
      <c r="D39" s="176"/>
      <c r="E39" s="176"/>
      <c r="F39" s="101"/>
      <c r="G39" s="92"/>
      <c r="H39" s="114"/>
    </row>
    <row r="40" customFormat="false" ht="42" hidden="false" customHeight="false" outlineLevel="0" collapsed="false">
      <c r="A40" s="157" t="n">
        <v>19</v>
      </c>
      <c r="B40" s="157" t="n">
        <v>2.1</v>
      </c>
      <c r="C40" s="158" t="s">
        <v>423</v>
      </c>
      <c r="D40" s="159" t="n">
        <v>2.4</v>
      </c>
      <c r="E40" s="160" t="s">
        <v>156</v>
      </c>
      <c r="F40" s="179"/>
      <c r="G40" s="92" t="n">
        <f aca="false">D40*F40</f>
        <v>0</v>
      </c>
      <c r="H40" s="114"/>
    </row>
    <row r="41" customFormat="false" ht="28" hidden="false" customHeight="false" outlineLevel="0" collapsed="false">
      <c r="A41" s="157" t="n">
        <v>20</v>
      </c>
      <c r="B41" s="157" t="n">
        <v>12.5</v>
      </c>
      <c r="C41" s="158" t="s">
        <v>427</v>
      </c>
      <c r="D41" s="159" t="n">
        <v>4</v>
      </c>
      <c r="E41" s="160" t="s">
        <v>166</v>
      </c>
      <c r="F41" s="179"/>
      <c r="G41" s="92" t="n">
        <f aca="false">D41*F41</f>
        <v>0</v>
      </c>
      <c r="H41" s="114"/>
    </row>
    <row r="42" customFormat="false" ht="28" hidden="false" customHeight="false" outlineLevel="0" collapsed="false">
      <c r="A42" s="157" t="n">
        <v>21</v>
      </c>
      <c r="B42" s="157" t="n">
        <v>5.1</v>
      </c>
      <c r="C42" s="158" t="s">
        <v>428</v>
      </c>
      <c r="D42" s="159" t="n">
        <v>0.98</v>
      </c>
      <c r="E42" s="160" t="s">
        <v>156</v>
      </c>
      <c r="F42" s="179"/>
      <c r="G42" s="92" t="n">
        <f aca="false">D42*F42</f>
        <v>0</v>
      </c>
      <c r="H42" s="114"/>
    </row>
    <row r="43" customFormat="false" ht="28" hidden="false" customHeight="false" outlineLevel="0" collapsed="false">
      <c r="A43" s="157" t="n">
        <v>22</v>
      </c>
      <c r="B43" s="157" t="n">
        <v>4</v>
      </c>
      <c r="C43" s="158" t="s">
        <v>430</v>
      </c>
      <c r="D43" s="159"/>
      <c r="E43" s="160"/>
      <c r="F43" s="179"/>
      <c r="G43" s="92"/>
      <c r="H43" s="114"/>
    </row>
    <row r="44" customFormat="false" ht="14" hidden="false" customHeight="false" outlineLevel="0" collapsed="false">
      <c r="A44" s="157" t="n">
        <v>23</v>
      </c>
      <c r="B44" s="157" t="n">
        <v>4.1</v>
      </c>
      <c r="C44" s="158" t="s">
        <v>431</v>
      </c>
      <c r="D44" s="159" t="n">
        <v>10.88</v>
      </c>
      <c r="E44" s="160" t="s">
        <v>166</v>
      </c>
      <c r="F44" s="179"/>
      <c r="G44" s="92" t="n">
        <f aca="false">D44*F44</f>
        <v>0</v>
      </c>
      <c r="H44" s="114"/>
    </row>
    <row r="45" customFormat="false" ht="42" hidden="false" customHeight="false" outlineLevel="0" collapsed="false">
      <c r="A45" s="157" t="n">
        <v>24</v>
      </c>
      <c r="B45" s="157" t="n">
        <v>19.11</v>
      </c>
      <c r="C45" s="158" t="s">
        <v>443</v>
      </c>
      <c r="D45" s="159" t="n">
        <v>16</v>
      </c>
      <c r="E45" s="160" t="s">
        <v>166</v>
      </c>
      <c r="F45" s="179"/>
      <c r="G45" s="92" t="n">
        <f aca="false">D45*F45</f>
        <v>0</v>
      </c>
      <c r="H45" s="114"/>
    </row>
    <row r="46" customFormat="false" ht="28" hidden="false" customHeight="false" outlineLevel="0" collapsed="false">
      <c r="A46" s="157" t="n">
        <v>25</v>
      </c>
      <c r="B46" s="157" t="n">
        <v>11.15</v>
      </c>
      <c r="C46" s="158" t="s">
        <v>444</v>
      </c>
      <c r="D46" s="159" t="n">
        <v>134.89</v>
      </c>
      <c r="E46" s="160" t="s">
        <v>439</v>
      </c>
      <c r="F46" s="179"/>
      <c r="G46" s="92" t="n">
        <f aca="false">D46*F46</f>
        <v>0</v>
      </c>
      <c r="H46" s="114"/>
    </row>
    <row r="47" customFormat="false" ht="28" hidden="false" customHeight="false" outlineLevel="0" collapsed="false">
      <c r="A47" s="157" t="n">
        <v>26</v>
      </c>
      <c r="B47" s="157" t="n">
        <v>16.12</v>
      </c>
      <c r="C47" s="158" t="s">
        <v>440</v>
      </c>
      <c r="D47" s="160" t="n">
        <v>32</v>
      </c>
      <c r="E47" s="160" t="s">
        <v>166</v>
      </c>
      <c r="F47" s="179"/>
      <c r="G47" s="92" t="n">
        <f aca="false">D47*F47</f>
        <v>0</v>
      </c>
      <c r="H47" s="114"/>
    </row>
    <row r="48" customFormat="false" ht="42" hidden="false" customHeight="false" outlineLevel="0" collapsed="false">
      <c r="A48" s="157" t="n">
        <v>27</v>
      </c>
      <c r="B48" s="181" t="n">
        <v>16.22</v>
      </c>
      <c r="C48" s="158" t="s">
        <v>441</v>
      </c>
      <c r="D48" s="160" t="n">
        <v>32</v>
      </c>
      <c r="E48" s="160" t="s">
        <v>166</v>
      </c>
      <c r="F48" s="179"/>
      <c r="G48" s="92" t="n">
        <f aca="false">D48*F48</f>
        <v>0</v>
      </c>
      <c r="H48" s="114"/>
    </row>
    <row r="49" customFormat="false" ht="14" hidden="false" customHeight="true" outlineLevel="0" collapsed="false">
      <c r="A49" s="148" t="s">
        <v>239</v>
      </c>
      <c r="B49" s="148"/>
      <c r="C49" s="148"/>
      <c r="D49" s="148"/>
      <c r="E49" s="148"/>
      <c r="F49" s="148"/>
      <c r="G49" s="109" t="n">
        <f aca="false">SUM(G21:G48)</f>
        <v>0</v>
      </c>
      <c r="H49" s="114"/>
      <c r="I49" s="149"/>
      <c r="K49" s="149"/>
    </row>
    <row r="50" customFormat="false" ht="14" hidden="false" customHeight="true" outlineLevel="0" collapsed="false">
      <c r="A50" s="123" t="s">
        <v>445</v>
      </c>
      <c r="B50" s="123"/>
      <c r="C50" s="123"/>
      <c r="D50" s="126"/>
      <c r="E50" s="126"/>
      <c r="F50" s="126"/>
      <c r="G50" s="126"/>
      <c r="H50" s="114"/>
    </row>
    <row r="51" customFormat="false" ht="42" hidden="false" customHeight="false" outlineLevel="0" collapsed="false">
      <c r="A51" s="145" t="n">
        <v>1</v>
      </c>
      <c r="B51" s="145" t="n">
        <v>2.1</v>
      </c>
      <c r="C51" s="170" t="s">
        <v>423</v>
      </c>
      <c r="D51" s="171" t="n">
        <v>16.27</v>
      </c>
      <c r="E51" s="134" t="s">
        <v>156</v>
      </c>
      <c r="F51" s="97"/>
      <c r="G51" s="92" t="n">
        <f aca="false">D51*F51</f>
        <v>0</v>
      </c>
    </row>
    <row r="52" customFormat="false" ht="28" hidden="false" customHeight="false" outlineLevel="0" collapsed="false">
      <c r="A52" s="183" t="n">
        <v>2</v>
      </c>
      <c r="B52" s="183" t="n">
        <v>2.6</v>
      </c>
      <c r="C52" s="170" t="s">
        <v>424</v>
      </c>
      <c r="D52" s="171" t="n">
        <v>4.32</v>
      </c>
      <c r="E52" s="134" t="s">
        <v>156</v>
      </c>
      <c r="F52" s="97"/>
      <c r="G52" s="92" t="n">
        <f aca="false">D52*F52</f>
        <v>0</v>
      </c>
    </row>
    <row r="53" customFormat="false" ht="28" hidden="false" customHeight="false" outlineLevel="0" collapsed="false">
      <c r="A53" s="145" t="n">
        <v>3</v>
      </c>
      <c r="B53" s="145" t="n">
        <v>2.3</v>
      </c>
      <c r="C53" s="170" t="s">
        <v>425</v>
      </c>
      <c r="D53" s="171" t="n">
        <v>2.12</v>
      </c>
      <c r="E53" s="134" t="s">
        <v>156</v>
      </c>
      <c r="F53" s="97"/>
      <c r="G53" s="92" t="n">
        <f aca="false">D53*F53</f>
        <v>0</v>
      </c>
    </row>
    <row r="54" customFormat="false" ht="42" hidden="false" customHeight="false" outlineLevel="0" collapsed="false">
      <c r="A54" s="145" t="n">
        <v>4</v>
      </c>
      <c r="B54" s="145" t="n">
        <v>2.8</v>
      </c>
      <c r="C54" s="170" t="s">
        <v>426</v>
      </c>
      <c r="D54" s="171" t="n">
        <v>11.95</v>
      </c>
      <c r="E54" s="134" t="s">
        <v>156</v>
      </c>
      <c r="F54" s="97"/>
      <c r="G54" s="92" t="n">
        <f aca="false">D54*F54</f>
        <v>0</v>
      </c>
    </row>
    <row r="55" customFormat="false" ht="28" hidden="false" customHeight="false" outlineLevel="0" collapsed="false">
      <c r="A55" s="145" t="n">
        <v>5</v>
      </c>
      <c r="B55" s="145" t="n">
        <v>12.5</v>
      </c>
      <c r="C55" s="170" t="s">
        <v>427</v>
      </c>
      <c r="D55" s="171" t="n">
        <v>6.05</v>
      </c>
      <c r="E55" s="134" t="s">
        <v>166</v>
      </c>
      <c r="F55" s="97"/>
      <c r="G55" s="92" t="n">
        <f aca="false">D55*F55</f>
        <v>0</v>
      </c>
    </row>
    <row r="56" customFormat="false" ht="28" hidden="false" customHeight="false" outlineLevel="0" collapsed="false">
      <c r="A56" s="145" t="n">
        <v>6</v>
      </c>
      <c r="B56" s="145" t="n">
        <v>5.1</v>
      </c>
      <c r="C56" s="170" t="s">
        <v>428</v>
      </c>
      <c r="D56" s="171" t="n">
        <v>0.61</v>
      </c>
      <c r="E56" s="134" t="s">
        <v>156</v>
      </c>
      <c r="F56" s="97"/>
      <c r="G56" s="92" t="n">
        <f aca="false">D56*F56</f>
        <v>0</v>
      </c>
    </row>
    <row r="57" customFormat="false" ht="28" hidden="false" customHeight="false" outlineLevel="0" collapsed="false">
      <c r="A57" s="145" t="n">
        <v>7</v>
      </c>
      <c r="B57" s="145" t="n">
        <v>4</v>
      </c>
      <c r="C57" s="170" t="s">
        <v>430</v>
      </c>
      <c r="D57" s="171"/>
      <c r="E57" s="134"/>
      <c r="F57" s="97"/>
      <c r="G57" s="92"/>
    </row>
    <row r="58" customFormat="false" ht="14" hidden="false" customHeight="false" outlineLevel="0" collapsed="false">
      <c r="A58" s="145"/>
      <c r="B58" s="145" t="n">
        <v>4.1</v>
      </c>
      <c r="C58" s="170" t="s">
        <v>431</v>
      </c>
      <c r="D58" s="171" t="n">
        <v>0.98</v>
      </c>
      <c r="E58" s="134" t="s">
        <v>166</v>
      </c>
      <c r="F58" s="97"/>
      <c r="G58" s="92" t="n">
        <f aca="false">D58*F58</f>
        <v>0</v>
      </c>
    </row>
    <row r="59" customFormat="false" ht="14" hidden="false" customHeight="false" outlineLevel="0" collapsed="false">
      <c r="A59" s="145"/>
      <c r="B59" s="145" t="n">
        <v>4.4</v>
      </c>
      <c r="C59" s="170" t="s">
        <v>432</v>
      </c>
      <c r="D59" s="171" t="n">
        <v>1.36</v>
      </c>
      <c r="E59" s="134" t="s">
        <v>166</v>
      </c>
      <c r="F59" s="97"/>
      <c r="G59" s="92" t="n">
        <f aca="false">D59*F59</f>
        <v>0</v>
      </c>
    </row>
    <row r="60" customFormat="false" ht="14" hidden="false" customHeight="false" outlineLevel="0" collapsed="false">
      <c r="A60" s="145"/>
      <c r="B60" s="145" t="n">
        <v>4.3</v>
      </c>
      <c r="C60" s="170" t="s">
        <v>433</v>
      </c>
      <c r="D60" s="171" t="n">
        <v>6.01</v>
      </c>
      <c r="E60" s="134" t="s">
        <v>166</v>
      </c>
      <c r="F60" s="97"/>
      <c r="G60" s="92" t="n">
        <f aca="false">D60*F60</f>
        <v>0</v>
      </c>
    </row>
    <row r="61" customFormat="false" ht="42" hidden="false" customHeight="false" outlineLevel="0" collapsed="false">
      <c r="A61" s="145" t="n">
        <v>8</v>
      </c>
      <c r="B61" s="145" t="n">
        <v>6.11</v>
      </c>
      <c r="C61" s="170" t="s">
        <v>434</v>
      </c>
      <c r="D61" s="184" t="n">
        <v>0.73</v>
      </c>
      <c r="E61" s="134" t="s">
        <v>251</v>
      </c>
      <c r="F61" s="97"/>
      <c r="G61" s="92" t="n">
        <f aca="false">D61*F61</f>
        <v>0</v>
      </c>
    </row>
    <row r="62" customFormat="false" ht="28" hidden="false" customHeight="false" outlineLevel="0" collapsed="false">
      <c r="A62" s="145" t="n">
        <v>9</v>
      </c>
      <c r="B62" s="145" t="n">
        <v>6.1</v>
      </c>
      <c r="C62" s="170" t="s">
        <v>435</v>
      </c>
      <c r="D62" s="171" t="n">
        <v>0.67</v>
      </c>
      <c r="E62" s="134" t="s">
        <v>156</v>
      </c>
      <c r="F62" s="97"/>
      <c r="G62" s="92" t="n">
        <f aca="false">D62*F62</f>
        <v>0</v>
      </c>
    </row>
    <row r="63" customFormat="false" ht="14" hidden="false" customHeight="false" outlineLevel="0" collapsed="false">
      <c r="A63" s="145" t="n">
        <v>10</v>
      </c>
      <c r="B63" s="145" t="n">
        <v>7.2</v>
      </c>
      <c r="C63" s="170" t="s">
        <v>446</v>
      </c>
      <c r="D63" s="171" t="n">
        <v>4.87</v>
      </c>
      <c r="E63" s="134" t="s">
        <v>156</v>
      </c>
      <c r="F63" s="97"/>
      <c r="G63" s="92" t="n">
        <f aca="false">D63*F63</f>
        <v>0</v>
      </c>
    </row>
    <row r="64" customFormat="false" ht="28" hidden="false" customHeight="false" outlineLevel="0" collapsed="false">
      <c r="A64" s="145" t="n">
        <v>11</v>
      </c>
      <c r="B64" s="145" t="n">
        <v>15.2</v>
      </c>
      <c r="C64" s="170" t="s">
        <v>437</v>
      </c>
      <c r="D64" s="171" t="n">
        <v>35.09</v>
      </c>
      <c r="E64" s="134" t="s">
        <v>166</v>
      </c>
      <c r="F64" s="97"/>
      <c r="G64" s="92" t="n">
        <f aca="false">D64*F64</f>
        <v>0</v>
      </c>
    </row>
    <row r="65" customFormat="false" ht="42" hidden="false" customHeight="false" outlineLevel="0" collapsed="false">
      <c r="A65" s="145" t="n">
        <v>12</v>
      </c>
      <c r="B65" s="145" t="n">
        <v>11.16</v>
      </c>
      <c r="C65" s="170" t="s">
        <v>447</v>
      </c>
      <c r="D65" s="171" t="n">
        <v>27.85</v>
      </c>
      <c r="E65" s="134" t="s">
        <v>439</v>
      </c>
      <c r="F65" s="97"/>
      <c r="G65" s="92" t="n">
        <f aca="false">D65*F65</f>
        <v>0</v>
      </c>
    </row>
    <row r="66" customFormat="false" ht="28" hidden="false" customHeight="false" outlineLevel="0" collapsed="false">
      <c r="A66" s="145" t="n">
        <v>13</v>
      </c>
      <c r="B66" s="145" t="n">
        <v>16.12</v>
      </c>
      <c r="C66" s="170" t="s">
        <v>440</v>
      </c>
      <c r="D66" s="171" t="n">
        <v>0.53</v>
      </c>
      <c r="E66" s="134" t="s">
        <v>166</v>
      </c>
      <c r="F66" s="97"/>
      <c r="G66" s="92" t="n">
        <f aca="false">D66*F66</f>
        <v>0</v>
      </c>
    </row>
    <row r="67" customFormat="false" ht="42" hidden="false" customHeight="false" outlineLevel="0" collapsed="false">
      <c r="A67" s="145" t="n">
        <v>18</v>
      </c>
      <c r="B67" s="139" t="n">
        <v>16.22</v>
      </c>
      <c r="C67" s="170" t="s">
        <v>441</v>
      </c>
      <c r="D67" s="171" t="n">
        <v>0.53</v>
      </c>
      <c r="E67" s="134" t="s">
        <v>166</v>
      </c>
      <c r="F67" s="97"/>
      <c r="G67" s="92" t="n">
        <f aca="false">D67*F67</f>
        <v>0</v>
      </c>
    </row>
    <row r="68" customFormat="false" ht="14.15" hidden="false" customHeight="true" outlineLevel="0" collapsed="false">
      <c r="A68" s="177" t="s">
        <v>442</v>
      </c>
      <c r="B68" s="177"/>
      <c r="C68" s="177"/>
      <c r="D68" s="176"/>
      <c r="E68" s="176"/>
      <c r="F68" s="97"/>
      <c r="G68" s="92"/>
    </row>
    <row r="69" customFormat="false" ht="42" hidden="false" customHeight="false" outlineLevel="0" collapsed="false">
      <c r="A69" s="145" t="n">
        <v>19</v>
      </c>
      <c r="B69" s="145" t="n">
        <v>2.1</v>
      </c>
      <c r="C69" s="170" t="s">
        <v>423</v>
      </c>
      <c r="D69" s="171" t="n">
        <v>2.4</v>
      </c>
      <c r="E69" s="134" t="s">
        <v>156</v>
      </c>
      <c r="F69" s="97"/>
      <c r="G69" s="92" t="n">
        <f aca="false">D69*F69</f>
        <v>0</v>
      </c>
    </row>
    <row r="70" customFormat="false" ht="28" hidden="false" customHeight="false" outlineLevel="0" collapsed="false">
      <c r="A70" s="145" t="n">
        <v>20</v>
      </c>
      <c r="B70" s="145" t="n">
        <v>12.5</v>
      </c>
      <c r="C70" s="170" t="s">
        <v>427</v>
      </c>
      <c r="D70" s="171" t="n">
        <v>4</v>
      </c>
      <c r="E70" s="134" t="s">
        <v>166</v>
      </c>
      <c r="F70" s="97"/>
      <c r="G70" s="92" t="n">
        <f aca="false">D70*F70</f>
        <v>0</v>
      </c>
    </row>
    <row r="71" customFormat="false" ht="28" hidden="false" customHeight="false" outlineLevel="0" collapsed="false">
      <c r="A71" s="145" t="n">
        <v>21</v>
      </c>
      <c r="B71" s="145" t="n">
        <v>5.1</v>
      </c>
      <c r="C71" s="170" t="s">
        <v>428</v>
      </c>
      <c r="D71" s="171" t="n">
        <v>0.98</v>
      </c>
      <c r="E71" s="134" t="s">
        <v>156</v>
      </c>
      <c r="F71" s="97"/>
      <c r="G71" s="92" t="n">
        <f aca="false">D71*F71</f>
        <v>0</v>
      </c>
    </row>
    <row r="72" customFormat="false" ht="28" hidden="false" customHeight="false" outlineLevel="0" collapsed="false">
      <c r="A72" s="145" t="n">
        <v>22</v>
      </c>
      <c r="B72" s="145" t="n">
        <v>4</v>
      </c>
      <c r="C72" s="170" t="s">
        <v>430</v>
      </c>
      <c r="D72" s="171"/>
      <c r="E72" s="134"/>
      <c r="F72" s="97"/>
      <c r="G72" s="92"/>
    </row>
    <row r="73" customFormat="false" ht="14" hidden="false" customHeight="false" outlineLevel="0" collapsed="false">
      <c r="A73" s="145" t="n">
        <v>23</v>
      </c>
      <c r="B73" s="145" t="n">
        <v>4.1</v>
      </c>
      <c r="C73" s="170" t="s">
        <v>431</v>
      </c>
      <c r="D73" s="171" t="n">
        <v>10.88</v>
      </c>
      <c r="E73" s="134" t="s">
        <v>166</v>
      </c>
      <c r="F73" s="97"/>
      <c r="G73" s="92" t="n">
        <f aca="false">D73*F73</f>
        <v>0</v>
      </c>
    </row>
    <row r="74" customFormat="false" ht="42" hidden="false" customHeight="false" outlineLevel="0" collapsed="false">
      <c r="A74" s="145" t="n">
        <v>24</v>
      </c>
      <c r="B74" s="145" t="n">
        <v>19.11</v>
      </c>
      <c r="C74" s="170" t="s">
        <v>443</v>
      </c>
      <c r="D74" s="171" t="n">
        <v>16</v>
      </c>
      <c r="E74" s="134" t="s">
        <v>166</v>
      </c>
      <c r="F74" s="97"/>
      <c r="G74" s="92" t="n">
        <f aca="false">D74*F74</f>
        <v>0</v>
      </c>
    </row>
    <row r="75" customFormat="false" ht="28" hidden="false" customHeight="false" outlineLevel="0" collapsed="false">
      <c r="A75" s="145" t="n">
        <v>25</v>
      </c>
      <c r="B75" s="145" t="n">
        <v>11.15</v>
      </c>
      <c r="C75" s="170" t="s">
        <v>444</v>
      </c>
      <c r="D75" s="171" t="n">
        <v>134.89</v>
      </c>
      <c r="E75" s="134" t="s">
        <v>439</v>
      </c>
      <c r="F75" s="97"/>
      <c r="G75" s="92" t="n">
        <f aca="false">D75*F75</f>
        <v>0</v>
      </c>
    </row>
    <row r="76" customFormat="false" ht="28" hidden="false" customHeight="false" outlineLevel="0" collapsed="false">
      <c r="A76" s="145" t="n">
        <v>26</v>
      </c>
      <c r="B76" s="145" t="n">
        <v>16.12</v>
      </c>
      <c r="C76" s="170" t="s">
        <v>440</v>
      </c>
      <c r="D76" s="134" t="n">
        <v>32</v>
      </c>
      <c r="E76" s="134" t="s">
        <v>166</v>
      </c>
      <c r="F76" s="97"/>
      <c r="G76" s="92" t="n">
        <f aca="false">D76*F76</f>
        <v>0</v>
      </c>
    </row>
    <row r="77" customFormat="false" ht="42" hidden="false" customHeight="false" outlineLevel="0" collapsed="false">
      <c r="A77" s="145" t="n">
        <v>27</v>
      </c>
      <c r="B77" s="139" t="n">
        <v>16.22</v>
      </c>
      <c r="C77" s="170" t="s">
        <v>441</v>
      </c>
      <c r="D77" s="134" t="n">
        <v>32</v>
      </c>
      <c r="E77" s="134" t="s">
        <v>166</v>
      </c>
      <c r="F77" s="97"/>
      <c r="G77" s="92" t="n">
        <f aca="false">D77*F77</f>
        <v>0</v>
      </c>
    </row>
    <row r="78" customFormat="false" ht="14" hidden="false" customHeight="true" outlineLevel="0" collapsed="false">
      <c r="A78" s="148" t="s">
        <v>239</v>
      </c>
      <c r="B78" s="148"/>
      <c r="C78" s="148"/>
      <c r="D78" s="148"/>
      <c r="E78" s="148"/>
      <c r="F78" s="148"/>
      <c r="G78" s="109" t="n">
        <f aca="false">SUM(G51:G77)</f>
        <v>0</v>
      </c>
      <c r="H78" s="114"/>
      <c r="I78" s="149"/>
      <c r="K78" s="149"/>
    </row>
    <row r="79" customFormat="false" ht="14" hidden="false" customHeight="true" outlineLevel="0" collapsed="false">
      <c r="A79" s="150" t="s">
        <v>132</v>
      </c>
      <c r="B79" s="150"/>
      <c r="C79" s="150"/>
      <c r="D79" s="150"/>
      <c r="E79" s="150"/>
      <c r="F79" s="150"/>
      <c r="G79" s="112" t="n">
        <f aca="false">G49+G78+G19</f>
        <v>0</v>
      </c>
      <c r="H79" s="114"/>
      <c r="I79" s="149"/>
      <c r="K79" s="149"/>
    </row>
    <row r="80" customFormat="false" ht="14" hidden="false" customHeight="false" outlineLevel="0" collapsed="false">
      <c r="D80" s="151"/>
      <c r="E80" s="151"/>
    </row>
    <row r="81" customFormat="false" ht="14" hidden="false" customHeight="false" outlineLevel="0" collapsed="false">
      <c r="D81" s="151"/>
      <c r="E81" s="151"/>
    </row>
    <row r="82" customFormat="false" ht="14" hidden="false" customHeight="false" outlineLevel="0" collapsed="false">
      <c r="D82" s="151"/>
      <c r="E82" s="151"/>
    </row>
    <row r="83" customFormat="false" ht="14" hidden="false" customHeight="false" outlineLevel="0" collapsed="false">
      <c r="D83" s="151"/>
      <c r="E83" s="151"/>
    </row>
    <row r="84" customFormat="false" ht="14" hidden="false" customHeight="false" outlineLevel="0" collapsed="false">
      <c r="D84" s="151"/>
      <c r="E84" s="151"/>
    </row>
    <row r="85" customFormat="false" ht="14" hidden="false" customHeight="false" outlineLevel="0" collapsed="false">
      <c r="D85" s="151"/>
      <c r="E85" s="151"/>
    </row>
    <row r="86" customFormat="false" ht="14" hidden="false" customHeight="false" outlineLevel="0" collapsed="false">
      <c r="D86" s="151"/>
      <c r="E86" s="151"/>
    </row>
    <row r="87" customFormat="false" ht="14" hidden="false" customHeight="false" outlineLevel="0" collapsed="false">
      <c r="D87" s="151"/>
      <c r="E87" s="151"/>
    </row>
    <row r="88" customFormat="false" ht="14" hidden="false" customHeight="false" outlineLevel="0" collapsed="false">
      <c r="D88" s="151"/>
      <c r="E88" s="151"/>
    </row>
    <row r="89" customFormat="false" ht="14" hidden="false" customHeight="false" outlineLevel="0" collapsed="false">
      <c r="D89" s="151"/>
      <c r="E89" s="151"/>
    </row>
    <row r="90" customFormat="false" ht="14" hidden="false" customHeight="false" outlineLevel="0" collapsed="false">
      <c r="D90" s="151"/>
      <c r="E90" s="151"/>
    </row>
    <row r="91" customFormat="false" ht="14" hidden="false" customHeight="false" outlineLevel="0" collapsed="false">
      <c r="D91" s="151"/>
      <c r="E91" s="151"/>
    </row>
    <row r="92" customFormat="false" ht="14" hidden="false" customHeight="false" outlineLevel="0" collapsed="false">
      <c r="D92" s="151"/>
      <c r="E92" s="151"/>
    </row>
    <row r="93" customFormat="false" ht="14" hidden="false" customHeight="false" outlineLevel="0" collapsed="false">
      <c r="D93" s="151"/>
      <c r="E93" s="151"/>
    </row>
    <row r="94" customFormat="false" ht="14" hidden="false" customHeight="false" outlineLevel="0" collapsed="false">
      <c r="D94" s="151"/>
      <c r="E94" s="151"/>
    </row>
    <row r="95" customFormat="false" ht="14" hidden="false" customHeight="false" outlineLevel="0" collapsed="false">
      <c r="D95" s="151"/>
      <c r="E95" s="151"/>
    </row>
    <row r="96" customFormat="false" ht="14" hidden="false" customHeight="false" outlineLevel="0" collapsed="false">
      <c r="D96" s="151"/>
      <c r="E96" s="151"/>
    </row>
  </sheetData>
  <sheetProtection sheet="true" password="dbbb"/>
  <mergeCells count="11">
    <mergeCell ref="E1:G1"/>
    <mergeCell ref="A3:C3"/>
    <mergeCell ref="A4:C4"/>
    <mergeCell ref="A19:F19"/>
    <mergeCell ref="A20:C20"/>
    <mergeCell ref="A39:C39"/>
    <mergeCell ref="A49:F49"/>
    <mergeCell ref="A50:C50"/>
    <mergeCell ref="A68:C68"/>
    <mergeCell ref="A78:F78"/>
    <mergeCell ref="A79:F79"/>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2"/>
  <sheetViews>
    <sheetView showFormulas="false" showGridLines="true" showRowColHeaders="true" showZeros="true" rightToLeft="false" tabSelected="false" showOutlineSymbols="true" defaultGridColor="true" view="normal" topLeftCell="A1" colorId="64" zoomScale="80" zoomScaleNormal="80" zoomScalePageLayoutView="85" workbookViewId="0">
      <selection pane="topLeft" activeCell="F11" activeCellId="0" sqref="F11"/>
    </sheetView>
  </sheetViews>
  <sheetFormatPr defaultColWidth="7.4453125" defaultRowHeight="14" zeroHeight="false" outlineLevelRow="0" outlineLevelCol="0"/>
  <cols>
    <col collapsed="false" customWidth="true" hidden="false" outlineLevel="0" max="1" min="1" style="114" width="3.99"/>
    <col collapsed="false" customWidth="false" hidden="false" outlineLevel="0" max="2" min="2" style="114" width="7.44"/>
    <col collapsed="false" customWidth="true" hidden="false" outlineLevel="0" max="3" min="3" style="116" width="85.53"/>
    <col collapsed="false" customWidth="true" hidden="false" outlineLevel="0" max="4" min="4" style="116" width="8.53"/>
    <col collapsed="false" customWidth="true" hidden="false" outlineLevel="0" max="5" min="5" style="116" width="6.17"/>
    <col collapsed="false" customWidth="true" hidden="false" outlineLevel="0" max="6" min="6" style="114" width="14.53"/>
    <col collapsed="false" customWidth="true" hidden="false" outlineLevel="0" max="7" min="7" style="116" width="18.53"/>
    <col collapsed="false" customWidth="false" hidden="false" outlineLevel="0" max="8" min="8" style="116" width="7.44"/>
    <col collapsed="false" customWidth="true" hidden="false" outlineLevel="0" max="9" min="9" style="116" width="15.81"/>
    <col collapsed="false" customWidth="true" hidden="false" outlineLevel="0" max="10" min="10" style="116" width="7.99"/>
    <col collapsed="false" customWidth="true" hidden="false" outlineLevel="0" max="11" min="11" style="116" width="9.53"/>
    <col collapsed="false" customWidth="false" hidden="false" outlineLevel="0" max="257" min="12" style="116" width="7.44"/>
  </cols>
  <sheetData>
    <row r="1" customFormat="false" ht="14" hidden="false" customHeight="false" outlineLevel="0" collapsed="false">
      <c r="A1" s="117"/>
      <c r="B1" s="118"/>
      <c r="C1" s="169"/>
      <c r="D1" s="118"/>
      <c r="E1" s="120"/>
      <c r="F1" s="120"/>
      <c r="G1" s="120"/>
      <c r="H1" s="114"/>
    </row>
    <row r="2" customFormat="false" ht="28" hidden="false" customHeight="false" outlineLevel="0" collapsed="false">
      <c r="A2" s="121" t="s">
        <v>138</v>
      </c>
      <c r="B2" s="121" t="s">
        <v>139</v>
      </c>
      <c r="C2" s="121" t="s">
        <v>140</v>
      </c>
      <c r="D2" s="121" t="s">
        <v>141</v>
      </c>
      <c r="E2" s="121" t="s">
        <v>142</v>
      </c>
      <c r="F2" s="122" t="s">
        <v>143</v>
      </c>
      <c r="G2" s="83" t="s">
        <v>144</v>
      </c>
      <c r="H2" s="114"/>
    </row>
    <row r="3" customFormat="false" ht="14" hidden="false" customHeight="true" outlineLevel="0" collapsed="false">
      <c r="A3" s="123" t="s">
        <v>565</v>
      </c>
      <c r="B3" s="123"/>
      <c r="C3" s="123"/>
      <c r="D3" s="124"/>
      <c r="E3" s="124"/>
      <c r="F3" s="197"/>
      <c r="G3" s="87"/>
      <c r="H3" s="114"/>
    </row>
    <row r="4" customFormat="false" ht="14" hidden="false" customHeight="true" outlineLevel="0" collapsed="false">
      <c r="A4" s="123" t="s">
        <v>402</v>
      </c>
      <c r="B4" s="123"/>
      <c r="C4" s="123"/>
      <c r="D4" s="126"/>
      <c r="E4" s="126"/>
      <c r="F4" s="198"/>
      <c r="G4" s="126"/>
      <c r="H4" s="114"/>
    </row>
    <row r="5" customFormat="false" ht="14" hidden="false" customHeight="false" outlineLevel="0" collapsed="false">
      <c r="A5" s="134" t="n">
        <v>1</v>
      </c>
      <c r="B5" s="134" t="n">
        <v>15.2</v>
      </c>
      <c r="C5" s="170" t="s">
        <v>403</v>
      </c>
      <c r="D5" s="171" t="n">
        <v>43.14</v>
      </c>
      <c r="E5" s="134" t="s">
        <v>404</v>
      </c>
      <c r="F5" s="97"/>
      <c r="G5" s="92" t="n">
        <f aca="false">D5*F5</f>
        <v>0</v>
      </c>
      <c r="H5" s="114"/>
    </row>
    <row r="6" customFormat="false" ht="42" hidden="false" customHeight="false" outlineLevel="0" collapsed="false">
      <c r="A6" s="134" t="n">
        <v>2</v>
      </c>
      <c r="B6" s="134" t="n">
        <v>10.1</v>
      </c>
      <c r="C6" s="170" t="s">
        <v>551</v>
      </c>
      <c r="D6" s="171" t="n">
        <v>0.12</v>
      </c>
      <c r="E6" s="134" t="s">
        <v>406</v>
      </c>
      <c r="F6" s="97"/>
      <c r="G6" s="92" t="n">
        <f aca="false">D6*F6</f>
        <v>0</v>
      </c>
      <c r="H6" s="114"/>
    </row>
    <row r="7" customFormat="false" ht="28" hidden="false" customHeight="false" outlineLevel="0" collapsed="false">
      <c r="A7" s="134" t="n">
        <v>3</v>
      </c>
      <c r="B7" s="134" t="n">
        <v>10.5</v>
      </c>
      <c r="C7" s="170" t="s">
        <v>407</v>
      </c>
      <c r="D7" s="171" t="n">
        <v>5.6</v>
      </c>
      <c r="E7" s="134" t="s">
        <v>404</v>
      </c>
      <c r="F7" s="97"/>
      <c r="G7" s="92" t="n">
        <f aca="false">D7*F7</f>
        <v>0</v>
      </c>
      <c r="H7" s="114"/>
    </row>
    <row r="8" customFormat="false" ht="28" hidden="false" customHeight="false" outlineLevel="0" collapsed="false">
      <c r="A8" s="134" t="n">
        <v>4</v>
      </c>
      <c r="B8" s="134" t="n">
        <v>11.22</v>
      </c>
      <c r="C8" s="170" t="s">
        <v>408</v>
      </c>
      <c r="D8" s="171" t="n">
        <v>6.8</v>
      </c>
      <c r="E8" s="134" t="s">
        <v>404</v>
      </c>
      <c r="F8" s="97"/>
      <c r="G8" s="92" t="n">
        <f aca="false">D8*F8</f>
        <v>0</v>
      </c>
      <c r="H8" s="114"/>
    </row>
    <row r="9" customFormat="false" ht="14" hidden="false" customHeight="false" outlineLevel="0" collapsed="false">
      <c r="A9" s="134" t="n">
        <v>5</v>
      </c>
      <c r="B9" s="145" t="n">
        <v>16.12</v>
      </c>
      <c r="C9" s="170" t="s">
        <v>409</v>
      </c>
      <c r="D9" s="171" t="n">
        <v>18.38</v>
      </c>
      <c r="E9" s="134" t="s">
        <v>404</v>
      </c>
      <c r="F9" s="97"/>
      <c r="G9" s="92" t="n">
        <f aca="false">D9*F9</f>
        <v>0</v>
      </c>
      <c r="H9" s="114"/>
    </row>
    <row r="10" customFormat="false" ht="14" hidden="false" customHeight="false" outlineLevel="0" collapsed="false">
      <c r="A10" s="134" t="n">
        <v>6</v>
      </c>
      <c r="B10" s="145" t="n">
        <v>16.12</v>
      </c>
      <c r="C10" s="170" t="s">
        <v>410</v>
      </c>
      <c r="D10" s="171" t="n">
        <v>11.36</v>
      </c>
      <c r="E10" s="134" t="s">
        <v>404</v>
      </c>
      <c r="F10" s="97"/>
      <c r="G10" s="92" t="n">
        <f aca="false">D10*F10</f>
        <v>0</v>
      </c>
      <c r="H10" s="114"/>
    </row>
    <row r="11" customFormat="false" ht="14" hidden="false" customHeight="false" outlineLevel="0" collapsed="false">
      <c r="A11" s="134" t="n">
        <v>7</v>
      </c>
      <c r="B11" s="134" t="n">
        <v>11.19</v>
      </c>
      <c r="C11" s="170" t="s">
        <v>411</v>
      </c>
      <c r="D11" s="171" t="n">
        <v>2.45</v>
      </c>
      <c r="E11" s="134" t="s">
        <v>404</v>
      </c>
      <c r="F11" s="97"/>
      <c r="G11" s="92" t="n">
        <f aca="false">D11*F11</f>
        <v>0</v>
      </c>
      <c r="H11" s="114"/>
    </row>
    <row r="12" customFormat="false" ht="14" hidden="false" customHeight="false" outlineLevel="0" collapsed="false">
      <c r="A12" s="134" t="n">
        <v>8</v>
      </c>
      <c r="B12" s="134" t="n">
        <v>12.3</v>
      </c>
      <c r="C12" s="170" t="s">
        <v>412</v>
      </c>
      <c r="D12" s="171" t="n">
        <v>94.04</v>
      </c>
      <c r="E12" s="134" t="s">
        <v>404</v>
      </c>
      <c r="F12" s="97"/>
      <c r="G12" s="92" t="n">
        <f aca="false">D12*F12</f>
        <v>0</v>
      </c>
      <c r="H12" s="114"/>
    </row>
    <row r="13" customFormat="false" ht="14" hidden="false" customHeight="false" outlineLevel="0" collapsed="false">
      <c r="A13" s="134" t="n">
        <v>9</v>
      </c>
      <c r="B13" s="134" t="n">
        <v>16.22</v>
      </c>
      <c r="C13" s="170" t="s">
        <v>413</v>
      </c>
      <c r="D13" s="134" t="n">
        <v>53.56</v>
      </c>
      <c r="E13" s="134" t="s">
        <v>404</v>
      </c>
      <c r="F13" s="97"/>
      <c r="G13" s="92" t="n">
        <f aca="false">D13*F13</f>
        <v>0</v>
      </c>
      <c r="H13" s="114"/>
    </row>
    <row r="14" customFormat="false" ht="28" hidden="false" customHeight="false" outlineLevel="0" collapsed="false">
      <c r="A14" s="134" t="n">
        <v>10</v>
      </c>
      <c r="B14" s="134" t="n">
        <v>16.22</v>
      </c>
      <c r="C14" s="170" t="s">
        <v>414</v>
      </c>
      <c r="D14" s="134" t="n">
        <v>14.69</v>
      </c>
      <c r="E14" s="134" t="s">
        <v>404</v>
      </c>
      <c r="F14" s="97"/>
      <c r="G14" s="92" t="n">
        <f aca="false">D14*F14</f>
        <v>0</v>
      </c>
      <c r="H14" s="114"/>
    </row>
    <row r="15" customFormat="false" ht="14" hidden="false" customHeight="false" outlineLevel="0" collapsed="false">
      <c r="A15" s="134" t="n">
        <v>11</v>
      </c>
      <c r="B15" s="134" t="n">
        <v>16.6</v>
      </c>
      <c r="C15" s="170" t="s">
        <v>415</v>
      </c>
      <c r="D15" s="171" t="n">
        <v>287.95</v>
      </c>
      <c r="E15" s="134" t="s">
        <v>404</v>
      </c>
      <c r="F15" s="97"/>
      <c r="G15" s="92" t="n">
        <f aca="false">D15*F15</f>
        <v>0</v>
      </c>
      <c r="H15" s="114"/>
    </row>
    <row r="16" customFormat="false" ht="28" hidden="false" customHeight="false" outlineLevel="0" collapsed="false">
      <c r="A16" s="134" t="n">
        <v>12</v>
      </c>
      <c r="B16" s="134" t="n">
        <v>16.16</v>
      </c>
      <c r="C16" s="170" t="s">
        <v>416</v>
      </c>
      <c r="D16" s="171" t="n">
        <v>114.47</v>
      </c>
      <c r="E16" s="134" t="s">
        <v>404</v>
      </c>
      <c r="F16" s="97"/>
      <c r="G16" s="92" t="n">
        <f aca="false">D16*F16</f>
        <v>0</v>
      </c>
      <c r="H16" s="114"/>
    </row>
    <row r="17" customFormat="false" ht="14" hidden="false" customHeight="false" outlineLevel="0" collapsed="false">
      <c r="A17" s="134" t="n">
        <v>13</v>
      </c>
      <c r="B17" s="134" t="n">
        <v>18.1</v>
      </c>
      <c r="C17" s="170" t="s">
        <v>417</v>
      </c>
      <c r="D17" s="171" t="n">
        <v>3.26</v>
      </c>
      <c r="E17" s="134" t="s">
        <v>404</v>
      </c>
      <c r="F17" s="97"/>
      <c r="G17" s="92" t="n">
        <f aca="false">D17*F17</f>
        <v>0</v>
      </c>
      <c r="H17" s="114"/>
    </row>
    <row r="18" customFormat="false" ht="14" hidden="false" customHeight="false" outlineLevel="0" collapsed="false">
      <c r="A18" s="134" t="n">
        <v>14</v>
      </c>
      <c r="B18" s="145" t="n">
        <v>25.13</v>
      </c>
      <c r="C18" s="170" t="s">
        <v>566</v>
      </c>
      <c r="D18" s="171" t="n">
        <v>3.26</v>
      </c>
      <c r="E18" s="134" t="s">
        <v>404</v>
      </c>
      <c r="F18" s="97"/>
      <c r="G18" s="92" t="n">
        <f aca="false">D18*F18</f>
        <v>0</v>
      </c>
      <c r="H18" s="114"/>
    </row>
    <row r="19" customFormat="false" ht="14" hidden="false" customHeight="false" outlineLevel="0" collapsed="false">
      <c r="A19" s="134" t="n">
        <v>15</v>
      </c>
      <c r="B19" s="134" t="n">
        <v>15.2</v>
      </c>
      <c r="C19" s="170" t="s">
        <v>549</v>
      </c>
      <c r="D19" s="171" t="n">
        <v>65.24</v>
      </c>
      <c r="E19" s="134" t="s">
        <v>404</v>
      </c>
      <c r="F19" s="97"/>
      <c r="G19" s="92" t="n">
        <f aca="false">D19*F19</f>
        <v>0</v>
      </c>
      <c r="H19" s="114"/>
    </row>
    <row r="20" customFormat="false" ht="42" hidden="false" customHeight="false" outlineLevel="0" collapsed="false">
      <c r="A20" s="172" t="n">
        <v>16</v>
      </c>
      <c r="B20" s="173" t="n">
        <v>21.1</v>
      </c>
      <c r="C20" s="174" t="s">
        <v>560</v>
      </c>
      <c r="D20" s="175" t="n">
        <v>20</v>
      </c>
      <c r="E20" s="172" t="s">
        <v>421</v>
      </c>
      <c r="F20" s="97"/>
      <c r="G20" s="92" t="n">
        <f aca="false">D20*F20</f>
        <v>0</v>
      </c>
      <c r="H20" s="114"/>
    </row>
    <row r="21" customFormat="false" ht="14" hidden="false" customHeight="false" outlineLevel="0" collapsed="false">
      <c r="A21" s="176"/>
      <c r="B21" s="176"/>
      <c r="C21" s="177"/>
      <c r="D21" s="176"/>
      <c r="E21" s="176"/>
      <c r="F21" s="202"/>
      <c r="G21" s="92"/>
      <c r="H21" s="114"/>
    </row>
    <row r="22" customFormat="false" ht="14" hidden="false" customHeight="true" outlineLevel="0" collapsed="false">
      <c r="A22" s="148" t="s">
        <v>239</v>
      </c>
      <c r="B22" s="148"/>
      <c r="C22" s="148"/>
      <c r="D22" s="148"/>
      <c r="E22" s="148"/>
      <c r="F22" s="148"/>
      <c r="G22" s="109" t="n">
        <f aca="false">SUM(G5:G21)</f>
        <v>0</v>
      </c>
      <c r="H22" s="114"/>
      <c r="I22" s="149"/>
      <c r="K22" s="149"/>
    </row>
    <row r="23" customFormat="false" ht="14" hidden="false" customHeight="true" outlineLevel="0" collapsed="false">
      <c r="A23" s="123" t="s">
        <v>422</v>
      </c>
      <c r="B23" s="123"/>
      <c r="C23" s="123"/>
      <c r="D23" s="126"/>
      <c r="E23" s="126"/>
      <c r="F23" s="198"/>
      <c r="G23" s="126"/>
      <c r="H23" s="114"/>
    </row>
    <row r="24" customFormat="false" ht="42" hidden="false" customHeight="false" outlineLevel="0" collapsed="false">
      <c r="A24" s="145" t="n">
        <v>1</v>
      </c>
      <c r="B24" s="145" t="n">
        <v>2.1</v>
      </c>
      <c r="C24" s="170" t="s">
        <v>423</v>
      </c>
      <c r="D24" s="171" t="n">
        <v>12.82</v>
      </c>
      <c r="E24" s="134" t="s">
        <v>156</v>
      </c>
      <c r="F24" s="179"/>
      <c r="G24" s="92" t="n">
        <f aca="false">D24*F24</f>
        <v>0</v>
      </c>
      <c r="H24" s="114"/>
    </row>
    <row r="25" customFormat="false" ht="28" hidden="false" customHeight="false" outlineLevel="0" collapsed="false">
      <c r="A25" s="183" t="n">
        <v>2</v>
      </c>
      <c r="B25" s="183" t="n">
        <v>2.6</v>
      </c>
      <c r="C25" s="170" t="s">
        <v>424</v>
      </c>
      <c r="D25" s="171" t="n">
        <v>2.43</v>
      </c>
      <c r="E25" s="134" t="s">
        <v>156</v>
      </c>
      <c r="F25" s="179"/>
      <c r="G25" s="92" t="n">
        <f aca="false">D25*F25</f>
        <v>0</v>
      </c>
      <c r="H25" s="114"/>
    </row>
    <row r="26" customFormat="false" ht="28" hidden="false" customHeight="false" outlineLevel="0" collapsed="false">
      <c r="A26" s="145" t="n">
        <v>3</v>
      </c>
      <c r="B26" s="145" t="n">
        <v>2.3</v>
      </c>
      <c r="C26" s="170" t="s">
        <v>425</v>
      </c>
      <c r="D26" s="171" t="n">
        <v>0.65</v>
      </c>
      <c r="E26" s="134" t="s">
        <v>156</v>
      </c>
      <c r="F26" s="179"/>
      <c r="G26" s="92" t="n">
        <f aca="false">D26*F26</f>
        <v>0</v>
      </c>
      <c r="H26" s="114"/>
      <c r="J26" s="151"/>
    </row>
    <row r="27" customFormat="false" ht="42" hidden="false" customHeight="false" outlineLevel="0" collapsed="false">
      <c r="A27" s="145" t="n">
        <v>4</v>
      </c>
      <c r="B27" s="145" t="n">
        <v>2.8</v>
      </c>
      <c r="C27" s="170" t="s">
        <v>426</v>
      </c>
      <c r="D27" s="171" t="n">
        <v>10.39</v>
      </c>
      <c r="E27" s="134" t="s">
        <v>156</v>
      </c>
      <c r="F27" s="179"/>
      <c r="G27" s="92" t="n">
        <f aca="false">D27*F27</f>
        <v>0</v>
      </c>
      <c r="H27" s="114"/>
      <c r="J27" s="151"/>
    </row>
    <row r="28" customFormat="false" ht="28" hidden="false" customHeight="false" outlineLevel="0" collapsed="false">
      <c r="A28" s="145" t="n">
        <v>5</v>
      </c>
      <c r="B28" s="145" t="n">
        <v>12.5</v>
      </c>
      <c r="C28" s="170" t="s">
        <v>427</v>
      </c>
      <c r="D28" s="171" t="n">
        <v>7.56</v>
      </c>
      <c r="E28" s="134" t="s">
        <v>166</v>
      </c>
      <c r="F28" s="179"/>
      <c r="G28" s="92" t="n">
        <f aca="false">D28*F28</f>
        <v>0</v>
      </c>
      <c r="H28" s="114"/>
    </row>
    <row r="29" customFormat="false" ht="28" hidden="false" customHeight="false" outlineLevel="0" collapsed="false">
      <c r="A29" s="145" t="n">
        <v>6</v>
      </c>
      <c r="B29" s="145" t="n">
        <v>5.1</v>
      </c>
      <c r="C29" s="170" t="s">
        <v>428</v>
      </c>
      <c r="D29" s="171" t="n">
        <v>0.76</v>
      </c>
      <c r="E29" s="134" t="s">
        <v>156</v>
      </c>
      <c r="F29" s="179"/>
      <c r="G29" s="92" t="n">
        <f aca="false">D29*F29</f>
        <v>0</v>
      </c>
      <c r="H29" s="114"/>
    </row>
    <row r="30" customFormat="false" ht="28" hidden="false" customHeight="false" outlineLevel="0" collapsed="false">
      <c r="A30" s="145" t="n">
        <v>7</v>
      </c>
      <c r="B30" s="145" t="n">
        <v>8.1</v>
      </c>
      <c r="C30" s="170" t="s">
        <v>429</v>
      </c>
      <c r="D30" s="171" t="n">
        <v>3.24</v>
      </c>
      <c r="E30" s="134" t="s">
        <v>156</v>
      </c>
      <c r="F30" s="179"/>
      <c r="G30" s="92" t="n">
        <f aca="false">D30*F30</f>
        <v>0</v>
      </c>
      <c r="H30" s="114"/>
    </row>
    <row r="31" customFormat="false" ht="28" hidden="false" customHeight="false" outlineLevel="0" collapsed="false">
      <c r="A31" s="145" t="n">
        <v>8</v>
      </c>
      <c r="B31" s="145" t="n">
        <v>4</v>
      </c>
      <c r="C31" s="170" t="s">
        <v>430</v>
      </c>
      <c r="D31" s="171"/>
      <c r="E31" s="134"/>
      <c r="F31" s="179"/>
      <c r="G31" s="92"/>
      <c r="H31" s="114"/>
    </row>
    <row r="32" customFormat="false" ht="14" hidden="false" customHeight="false" outlineLevel="0" collapsed="false">
      <c r="A32" s="145" t="n">
        <v>9</v>
      </c>
      <c r="B32" s="145" t="n">
        <v>4.1</v>
      </c>
      <c r="C32" s="170" t="s">
        <v>431</v>
      </c>
      <c r="D32" s="171" t="n">
        <v>2.16</v>
      </c>
      <c r="E32" s="134" t="s">
        <v>166</v>
      </c>
      <c r="F32" s="179"/>
      <c r="G32" s="92" t="n">
        <f aca="false">D32*F32</f>
        <v>0</v>
      </c>
      <c r="H32" s="114"/>
    </row>
    <row r="33" customFormat="false" ht="14" hidden="false" customHeight="false" outlineLevel="0" collapsed="false">
      <c r="A33" s="145" t="n">
        <v>10</v>
      </c>
      <c r="B33" s="145" t="n">
        <v>4.4</v>
      </c>
      <c r="C33" s="170" t="s">
        <v>432</v>
      </c>
      <c r="D33" s="171" t="n">
        <v>5.4</v>
      </c>
      <c r="E33" s="134" t="s">
        <v>166</v>
      </c>
      <c r="F33" s="179"/>
      <c r="G33" s="92" t="n">
        <f aca="false">D33*F33</f>
        <v>0</v>
      </c>
      <c r="H33" s="114"/>
    </row>
    <row r="34" customFormat="false" ht="14" hidden="false" customHeight="false" outlineLevel="0" collapsed="false">
      <c r="A34" s="145" t="n">
        <v>11</v>
      </c>
      <c r="B34" s="145" t="n">
        <v>4.3</v>
      </c>
      <c r="C34" s="170" t="s">
        <v>433</v>
      </c>
      <c r="D34" s="171" t="n">
        <v>9.88</v>
      </c>
      <c r="E34" s="134" t="s">
        <v>166</v>
      </c>
      <c r="F34" s="179"/>
      <c r="G34" s="92" t="n">
        <f aca="false">D34*F34</f>
        <v>0</v>
      </c>
      <c r="H34" s="114"/>
    </row>
    <row r="35" customFormat="false" ht="42" hidden="false" customHeight="false" outlineLevel="0" collapsed="false">
      <c r="A35" s="145" t="n">
        <v>12</v>
      </c>
      <c r="B35" s="145" t="n">
        <v>6.11</v>
      </c>
      <c r="C35" s="170" t="s">
        <v>434</v>
      </c>
      <c r="D35" s="171" t="n">
        <v>3.22</v>
      </c>
      <c r="E35" s="134" t="s">
        <v>251</v>
      </c>
      <c r="F35" s="179"/>
      <c r="G35" s="92" t="n">
        <f aca="false">D35*F35</f>
        <v>0</v>
      </c>
      <c r="H35" s="114"/>
      <c r="I35" s="149"/>
    </row>
    <row r="36" customFormat="false" ht="28" hidden="false" customHeight="false" outlineLevel="0" collapsed="false">
      <c r="A36" s="145" t="n">
        <v>13</v>
      </c>
      <c r="B36" s="145" t="n">
        <v>6.1</v>
      </c>
      <c r="C36" s="170" t="s">
        <v>435</v>
      </c>
      <c r="D36" s="171" t="n">
        <v>1.55</v>
      </c>
      <c r="E36" s="134" t="s">
        <v>156</v>
      </c>
      <c r="F36" s="179"/>
      <c r="G36" s="92" t="n">
        <f aca="false">D36*F36</f>
        <v>0</v>
      </c>
      <c r="H36" s="114"/>
    </row>
    <row r="37" customFormat="false" ht="28" hidden="false" customHeight="false" outlineLevel="0" collapsed="false">
      <c r="A37" s="145" t="n">
        <v>14</v>
      </c>
      <c r="B37" s="145" t="n">
        <v>7.9</v>
      </c>
      <c r="C37" s="170" t="s">
        <v>436</v>
      </c>
      <c r="D37" s="171" t="n">
        <v>1.13</v>
      </c>
      <c r="E37" s="134" t="s">
        <v>166</v>
      </c>
      <c r="F37" s="179"/>
      <c r="G37" s="92" t="n">
        <f aca="false">D37*F37</f>
        <v>0</v>
      </c>
      <c r="H37" s="114"/>
    </row>
    <row r="38" customFormat="false" ht="28" hidden="false" customHeight="false" outlineLevel="0" collapsed="false">
      <c r="A38" s="145" t="n">
        <v>15</v>
      </c>
      <c r="B38" s="145" t="n">
        <v>15.2</v>
      </c>
      <c r="C38" s="170" t="s">
        <v>437</v>
      </c>
      <c r="D38" s="171" t="n">
        <v>15.4</v>
      </c>
      <c r="E38" s="134" t="s">
        <v>166</v>
      </c>
      <c r="F38" s="179"/>
      <c r="G38" s="92" t="n">
        <f aca="false">D38*F38</f>
        <v>0</v>
      </c>
      <c r="H38" s="114"/>
    </row>
    <row r="39" customFormat="false" ht="28" hidden="false" customHeight="false" outlineLevel="0" collapsed="false">
      <c r="A39" s="145" t="n">
        <v>16</v>
      </c>
      <c r="B39" s="145" t="n">
        <v>11.15</v>
      </c>
      <c r="C39" s="170" t="s">
        <v>438</v>
      </c>
      <c r="D39" s="171" t="n">
        <v>54.94</v>
      </c>
      <c r="E39" s="134" t="s">
        <v>439</v>
      </c>
      <c r="F39" s="179"/>
      <c r="G39" s="92" t="n">
        <f aca="false">D39*F39</f>
        <v>0</v>
      </c>
      <c r="H39" s="114"/>
    </row>
    <row r="40" customFormat="false" ht="28" hidden="false" customHeight="false" outlineLevel="0" collapsed="false">
      <c r="A40" s="145" t="n">
        <v>17</v>
      </c>
      <c r="B40" s="145" t="n">
        <v>16.12</v>
      </c>
      <c r="C40" s="170" t="s">
        <v>440</v>
      </c>
      <c r="D40" s="171" t="n">
        <v>1.62</v>
      </c>
      <c r="E40" s="134" t="s">
        <v>166</v>
      </c>
      <c r="F40" s="179"/>
      <c r="G40" s="92" t="n">
        <f aca="false">D40*F40</f>
        <v>0</v>
      </c>
      <c r="H40" s="114"/>
    </row>
    <row r="41" customFormat="false" ht="42" hidden="false" customHeight="false" outlineLevel="0" collapsed="false">
      <c r="A41" s="145" t="n">
        <v>18</v>
      </c>
      <c r="B41" s="139" t="n">
        <v>16.22</v>
      </c>
      <c r="C41" s="170" t="s">
        <v>441</v>
      </c>
      <c r="D41" s="171" t="n">
        <v>1.62</v>
      </c>
      <c r="E41" s="134" t="s">
        <v>166</v>
      </c>
      <c r="F41" s="179"/>
      <c r="G41" s="92" t="n">
        <f aca="false">D41*F41</f>
        <v>0</v>
      </c>
      <c r="H41" s="114"/>
    </row>
    <row r="42" customFormat="false" ht="14.5" hidden="false" customHeight="true" outlineLevel="0" collapsed="false">
      <c r="A42" s="177" t="s">
        <v>442</v>
      </c>
      <c r="B42" s="177"/>
      <c r="C42" s="177"/>
      <c r="D42" s="176"/>
      <c r="E42" s="176"/>
      <c r="F42" s="97"/>
      <c r="G42" s="92"/>
      <c r="H42" s="114"/>
    </row>
    <row r="43" customFormat="false" ht="42" hidden="false" customHeight="false" outlineLevel="0" collapsed="false">
      <c r="A43" s="145" t="n">
        <v>19</v>
      </c>
      <c r="B43" s="145" t="n">
        <v>2.1</v>
      </c>
      <c r="C43" s="170" t="s">
        <v>423</v>
      </c>
      <c r="D43" s="171" t="n">
        <v>2.4</v>
      </c>
      <c r="E43" s="134" t="s">
        <v>156</v>
      </c>
      <c r="F43" s="179"/>
      <c r="G43" s="92" t="n">
        <f aca="false">D43*F43</f>
        <v>0</v>
      </c>
      <c r="H43" s="114"/>
    </row>
    <row r="44" customFormat="false" ht="28" hidden="false" customHeight="false" outlineLevel="0" collapsed="false">
      <c r="A44" s="145" t="n">
        <v>20</v>
      </c>
      <c r="B44" s="145" t="n">
        <v>12.5</v>
      </c>
      <c r="C44" s="170" t="s">
        <v>427</v>
      </c>
      <c r="D44" s="171" t="n">
        <v>4</v>
      </c>
      <c r="E44" s="134" t="s">
        <v>166</v>
      </c>
      <c r="F44" s="179"/>
      <c r="G44" s="92" t="n">
        <f aca="false">D44*F44</f>
        <v>0</v>
      </c>
      <c r="H44" s="114"/>
    </row>
    <row r="45" customFormat="false" ht="28" hidden="false" customHeight="false" outlineLevel="0" collapsed="false">
      <c r="A45" s="145" t="n">
        <v>21</v>
      </c>
      <c r="B45" s="145" t="n">
        <v>5.1</v>
      </c>
      <c r="C45" s="170" t="s">
        <v>428</v>
      </c>
      <c r="D45" s="171" t="n">
        <v>0.98</v>
      </c>
      <c r="E45" s="134" t="s">
        <v>156</v>
      </c>
      <c r="F45" s="179"/>
      <c r="G45" s="92" t="n">
        <f aca="false">D45*F45</f>
        <v>0</v>
      </c>
      <c r="H45" s="114"/>
    </row>
    <row r="46" customFormat="false" ht="28" hidden="false" customHeight="false" outlineLevel="0" collapsed="false">
      <c r="A46" s="145" t="n">
        <v>22</v>
      </c>
      <c r="B46" s="145" t="n">
        <v>4</v>
      </c>
      <c r="C46" s="170" t="s">
        <v>430</v>
      </c>
      <c r="D46" s="171"/>
      <c r="E46" s="134"/>
      <c r="F46" s="179"/>
      <c r="G46" s="92"/>
      <c r="H46" s="114"/>
    </row>
    <row r="47" customFormat="false" ht="14" hidden="false" customHeight="false" outlineLevel="0" collapsed="false">
      <c r="A47" s="145" t="n">
        <v>23</v>
      </c>
      <c r="B47" s="145" t="n">
        <v>4.1</v>
      </c>
      <c r="C47" s="170" t="s">
        <v>431</v>
      </c>
      <c r="D47" s="171" t="n">
        <v>10.88</v>
      </c>
      <c r="E47" s="134" t="s">
        <v>166</v>
      </c>
      <c r="F47" s="179"/>
      <c r="G47" s="92" t="n">
        <f aca="false">D47*F47</f>
        <v>0</v>
      </c>
      <c r="H47" s="114"/>
    </row>
    <row r="48" customFormat="false" ht="42" hidden="false" customHeight="false" outlineLevel="0" collapsed="false">
      <c r="A48" s="145" t="n">
        <v>24</v>
      </c>
      <c r="B48" s="145" t="n">
        <v>19.11</v>
      </c>
      <c r="C48" s="170" t="s">
        <v>443</v>
      </c>
      <c r="D48" s="171" t="n">
        <v>16</v>
      </c>
      <c r="E48" s="134" t="s">
        <v>166</v>
      </c>
      <c r="F48" s="179"/>
      <c r="G48" s="92" t="n">
        <f aca="false">D48*F48</f>
        <v>0</v>
      </c>
      <c r="H48" s="114"/>
    </row>
    <row r="49" customFormat="false" ht="28" hidden="false" customHeight="false" outlineLevel="0" collapsed="false">
      <c r="A49" s="145" t="n">
        <v>25</v>
      </c>
      <c r="B49" s="145" t="n">
        <v>11.15</v>
      </c>
      <c r="C49" s="170" t="s">
        <v>444</v>
      </c>
      <c r="D49" s="171" t="n">
        <v>134.89</v>
      </c>
      <c r="E49" s="134" t="s">
        <v>439</v>
      </c>
      <c r="F49" s="179"/>
      <c r="G49" s="92" t="n">
        <f aca="false">D49*F49</f>
        <v>0</v>
      </c>
      <c r="H49" s="114"/>
    </row>
    <row r="50" customFormat="false" ht="28" hidden="false" customHeight="false" outlineLevel="0" collapsed="false">
      <c r="A50" s="145" t="n">
        <v>26</v>
      </c>
      <c r="B50" s="145" t="n">
        <v>16.12</v>
      </c>
      <c r="C50" s="170" t="s">
        <v>440</v>
      </c>
      <c r="D50" s="134" t="n">
        <v>32</v>
      </c>
      <c r="E50" s="134" t="s">
        <v>166</v>
      </c>
      <c r="F50" s="179"/>
      <c r="G50" s="92" t="n">
        <f aca="false">D50*F50</f>
        <v>0</v>
      </c>
      <c r="H50" s="114"/>
    </row>
    <row r="51" customFormat="false" ht="42" hidden="false" customHeight="false" outlineLevel="0" collapsed="false">
      <c r="A51" s="145" t="n">
        <v>27</v>
      </c>
      <c r="B51" s="139" t="n">
        <v>16.22</v>
      </c>
      <c r="C51" s="170" t="s">
        <v>441</v>
      </c>
      <c r="D51" s="134" t="n">
        <v>32</v>
      </c>
      <c r="E51" s="134" t="s">
        <v>166</v>
      </c>
      <c r="F51" s="179"/>
      <c r="G51" s="92" t="n">
        <f aca="false">D51*F51</f>
        <v>0</v>
      </c>
      <c r="H51" s="114"/>
    </row>
    <row r="52" customFormat="false" ht="14" hidden="false" customHeight="true" outlineLevel="0" collapsed="false">
      <c r="A52" s="148" t="s">
        <v>239</v>
      </c>
      <c r="B52" s="148"/>
      <c r="C52" s="148"/>
      <c r="D52" s="148"/>
      <c r="E52" s="148"/>
      <c r="F52" s="148"/>
      <c r="G52" s="109" t="n">
        <f aca="false">SUM(G24:G51)</f>
        <v>0</v>
      </c>
      <c r="H52" s="114"/>
      <c r="I52" s="149"/>
      <c r="K52" s="149"/>
    </row>
    <row r="53" customFormat="false" ht="14" hidden="false" customHeight="true" outlineLevel="0" collapsed="false">
      <c r="A53" s="123" t="s">
        <v>445</v>
      </c>
      <c r="B53" s="123"/>
      <c r="C53" s="123"/>
      <c r="D53" s="126"/>
      <c r="E53" s="126"/>
      <c r="F53" s="198"/>
      <c r="G53" s="126"/>
      <c r="H53" s="114"/>
    </row>
    <row r="54" customFormat="false" ht="42" hidden="false" customHeight="false" outlineLevel="0" collapsed="false">
      <c r="A54" s="145" t="n">
        <v>1</v>
      </c>
      <c r="B54" s="145" t="n">
        <v>2.1</v>
      </c>
      <c r="C54" s="170" t="s">
        <v>423</v>
      </c>
      <c r="D54" s="171" t="n">
        <v>16.27</v>
      </c>
      <c r="E54" s="134" t="s">
        <v>156</v>
      </c>
      <c r="F54" s="97"/>
      <c r="G54" s="92" t="n">
        <f aca="false">D54*F54</f>
        <v>0</v>
      </c>
    </row>
    <row r="55" customFormat="false" ht="28" hidden="false" customHeight="false" outlineLevel="0" collapsed="false">
      <c r="A55" s="183" t="n">
        <v>2</v>
      </c>
      <c r="B55" s="183" t="n">
        <v>2.6</v>
      </c>
      <c r="C55" s="170" t="s">
        <v>424</v>
      </c>
      <c r="D55" s="171" t="n">
        <v>4.32</v>
      </c>
      <c r="E55" s="134" t="s">
        <v>156</v>
      </c>
      <c r="F55" s="97"/>
      <c r="G55" s="92" t="n">
        <f aca="false">D55*F55</f>
        <v>0</v>
      </c>
    </row>
    <row r="56" customFormat="false" ht="28" hidden="false" customHeight="false" outlineLevel="0" collapsed="false">
      <c r="A56" s="145" t="n">
        <v>3</v>
      </c>
      <c r="B56" s="145" t="n">
        <v>2.3</v>
      </c>
      <c r="C56" s="170" t="s">
        <v>425</v>
      </c>
      <c r="D56" s="171" t="n">
        <v>2.12</v>
      </c>
      <c r="E56" s="134" t="s">
        <v>156</v>
      </c>
      <c r="F56" s="97"/>
      <c r="G56" s="92" t="n">
        <f aca="false">D56*F56</f>
        <v>0</v>
      </c>
    </row>
    <row r="57" customFormat="false" ht="42" hidden="false" customHeight="false" outlineLevel="0" collapsed="false">
      <c r="A57" s="145" t="n">
        <v>4</v>
      </c>
      <c r="B57" s="145" t="n">
        <v>2.8</v>
      </c>
      <c r="C57" s="170" t="s">
        <v>426</v>
      </c>
      <c r="D57" s="171" t="n">
        <v>11.95</v>
      </c>
      <c r="E57" s="134" t="s">
        <v>156</v>
      </c>
      <c r="F57" s="97"/>
      <c r="G57" s="92" t="n">
        <f aca="false">D57*F57</f>
        <v>0</v>
      </c>
    </row>
    <row r="58" customFormat="false" ht="28" hidden="false" customHeight="false" outlineLevel="0" collapsed="false">
      <c r="A58" s="145" t="n">
        <v>5</v>
      </c>
      <c r="B58" s="145" t="n">
        <v>12.5</v>
      </c>
      <c r="C58" s="170" t="s">
        <v>427</v>
      </c>
      <c r="D58" s="171" t="n">
        <v>6.05</v>
      </c>
      <c r="E58" s="134" t="s">
        <v>166</v>
      </c>
      <c r="F58" s="97"/>
      <c r="G58" s="92" t="n">
        <f aca="false">D58*F58</f>
        <v>0</v>
      </c>
    </row>
    <row r="59" customFormat="false" ht="28" hidden="false" customHeight="false" outlineLevel="0" collapsed="false">
      <c r="A59" s="145" t="n">
        <v>6</v>
      </c>
      <c r="B59" s="145" t="n">
        <v>5.1</v>
      </c>
      <c r="C59" s="170" t="s">
        <v>428</v>
      </c>
      <c r="D59" s="171" t="n">
        <v>0.61</v>
      </c>
      <c r="E59" s="134" t="s">
        <v>156</v>
      </c>
      <c r="F59" s="97"/>
      <c r="G59" s="92" t="n">
        <f aca="false">D59*F59</f>
        <v>0</v>
      </c>
    </row>
    <row r="60" customFormat="false" ht="28" hidden="false" customHeight="false" outlineLevel="0" collapsed="false">
      <c r="A60" s="145" t="n">
        <v>7</v>
      </c>
      <c r="B60" s="145" t="n">
        <v>4</v>
      </c>
      <c r="C60" s="170" t="s">
        <v>430</v>
      </c>
      <c r="D60" s="171"/>
      <c r="E60" s="134"/>
      <c r="F60" s="97"/>
      <c r="G60" s="92"/>
    </row>
    <row r="61" customFormat="false" ht="14" hidden="false" customHeight="false" outlineLevel="0" collapsed="false">
      <c r="A61" s="145"/>
      <c r="B61" s="145" t="n">
        <v>4.1</v>
      </c>
      <c r="C61" s="170" t="s">
        <v>431</v>
      </c>
      <c r="D61" s="171" t="n">
        <v>0.98</v>
      </c>
      <c r="E61" s="134" t="s">
        <v>166</v>
      </c>
      <c r="F61" s="97"/>
      <c r="G61" s="92" t="n">
        <f aca="false">D61*F61</f>
        <v>0</v>
      </c>
    </row>
    <row r="62" customFormat="false" ht="14" hidden="false" customHeight="false" outlineLevel="0" collapsed="false">
      <c r="A62" s="145"/>
      <c r="B62" s="145" t="n">
        <v>4.4</v>
      </c>
      <c r="C62" s="170" t="s">
        <v>432</v>
      </c>
      <c r="D62" s="171" t="n">
        <v>1.36</v>
      </c>
      <c r="E62" s="134" t="s">
        <v>166</v>
      </c>
      <c r="F62" s="97"/>
      <c r="G62" s="92" t="n">
        <f aca="false">D62*F62</f>
        <v>0</v>
      </c>
    </row>
    <row r="63" customFormat="false" ht="14" hidden="false" customHeight="false" outlineLevel="0" collapsed="false">
      <c r="A63" s="145"/>
      <c r="B63" s="145" t="n">
        <v>4.3</v>
      </c>
      <c r="C63" s="170" t="s">
        <v>433</v>
      </c>
      <c r="D63" s="171" t="n">
        <v>6.01</v>
      </c>
      <c r="E63" s="134" t="s">
        <v>166</v>
      </c>
      <c r="F63" s="97"/>
      <c r="G63" s="92" t="n">
        <f aca="false">D63*F63</f>
        <v>0</v>
      </c>
    </row>
    <row r="64" customFormat="false" ht="42" hidden="false" customHeight="false" outlineLevel="0" collapsed="false">
      <c r="A64" s="145" t="n">
        <v>8</v>
      </c>
      <c r="B64" s="145" t="n">
        <v>6.11</v>
      </c>
      <c r="C64" s="170" t="s">
        <v>434</v>
      </c>
      <c r="D64" s="184" t="n">
        <v>0.73</v>
      </c>
      <c r="E64" s="134" t="s">
        <v>251</v>
      </c>
      <c r="F64" s="97"/>
      <c r="G64" s="92" t="n">
        <f aca="false">D64*F64</f>
        <v>0</v>
      </c>
    </row>
    <row r="65" customFormat="false" ht="28" hidden="false" customHeight="false" outlineLevel="0" collapsed="false">
      <c r="A65" s="145" t="n">
        <v>9</v>
      </c>
      <c r="B65" s="145" t="n">
        <v>6.1</v>
      </c>
      <c r="C65" s="170" t="s">
        <v>435</v>
      </c>
      <c r="D65" s="171" t="n">
        <v>0.67</v>
      </c>
      <c r="E65" s="134" t="s">
        <v>156</v>
      </c>
      <c r="F65" s="97"/>
      <c r="G65" s="92" t="n">
        <f aca="false">D65*F65</f>
        <v>0</v>
      </c>
    </row>
    <row r="66" customFormat="false" ht="14" hidden="false" customHeight="false" outlineLevel="0" collapsed="false">
      <c r="A66" s="145" t="n">
        <v>10</v>
      </c>
      <c r="B66" s="145" t="n">
        <v>7.2</v>
      </c>
      <c r="C66" s="170" t="s">
        <v>446</v>
      </c>
      <c r="D66" s="171" t="n">
        <v>4.87</v>
      </c>
      <c r="E66" s="134" t="s">
        <v>156</v>
      </c>
      <c r="F66" s="97"/>
      <c r="G66" s="92" t="n">
        <f aca="false">D66*F66</f>
        <v>0</v>
      </c>
    </row>
    <row r="67" customFormat="false" ht="28" hidden="false" customHeight="false" outlineLevel="0" collapsed="false">
      <c r="A67" s="145" t="n">
        <v>11</v>
      </c>
      <c r="B67" s="145" t="n">
        <v>15.2</v>
      </c>
      <c r="C67" s="170" t="s">
        <v>437</v>
      </c>
      <c r="D67" s="171" t="n">
        <v>35.09</v>
      </c>
      <c r="E67" s="134" t="s">
        <v>166</v>
      </c>
      <c r="F67" s="97"/>
      <c r="G67" s="92" t="n">
        <f aca="false">D67*F67</f>
        <v>0</v>
      </c>
    </row>
    <row r="68" customFormat="false" ht="42" hidden="false" customHeight="false" outlineLevel="0" collapsed="false">
      <c r="A68" s="145" t="n">
        <v>12</v>
      </c>
      <c r="B68" s="145" t="n">
        <v>11.16</v>
      </c>
      <c r="C68" s="170" t="s">
        <v>447</v>
      </c>
      <c r="D68" s="171" t="n">
        <v>27.85</v>
      </c>
      <c r="E68" s="134" t="s">
        <v>439</v>
      </c>
      <c r="F68" s="97"/>
      <c r="G68" s="92" t="n">
        <f aca="false">D68*F68</f>
        <v>0</v>
      </c>
    </row>
    <row r="69" customFormat="false" ht="28" hidden="false" customHeight="false" outlineLevel="0" collapsed="false">
      <c r="A69" s="145" t="n">
        <v>13</v>
      </c>
      <c r="B69" s="145" t="n">
        <v>16.12</v>
      </c>
      <c r="C69" s="170" t="s">
        <v>440</v>
      </c>
      <c r="D69" s="171" t="n">
        <v>0.53</v>
      </c>
      <c r="E69" s="134" t="s">
        <v>166</v>
      </c>
      <c r="F69" s="97"/>
      <c r="G69" s="92" t="n">
        <f aca="false">D69*F69</f>
        <v>0</v>
      </c>
    </row>
    <row r="70" customFormat="false" ht="42" hidden="false" customHeight="false" outlineLevel="0" collapsed="false">
      <c r="A70" s="145" t="n">
        <v>18</v>
      </c>
      <c r="B70" s="139" t="n">
        <v>16.22</v>
      </c>
      <c r="C70" s="170" t="s">
        <v>441</v>
      </c>
      <c r="D70" s="171" t="n">
        <v>0.53</v>
      </c>
      <c r="E70" s="134" t="s">
        <v>166</v>
      </c>
      <c r="F70" s="97"/>
      <c r="G70" s="92" t="n">
        <f aca="false">D70*F70</f>
        <v>0</v>
      </c>
    </row>
    <row r="71" customFormat="false" ht="14.15" hidden="false" customHeight="true" outlineLevel="0" collapsed="false">
      <c r="A71" s="177" t="s">
        <v>442</v>
      </c>
      <c r="B71" s="177"/>
      <c r="C71" s="177"/>
      <c r="D71" s="176"/>
      <c r="E71" s="176"/>
      <c r="F71" s="97"/>
      <c r="G71" s="92"/>
    </row>
    <row r="72" customFormat="false" ht="42" hidden="false" customHeight="false" outlineLevel="0" collapsed="false">
      <c r="A72" s="145" t="n">
        <v>19</v>
      </c>
      <c r="B72" s="145" t="n">
        <v>2.1</v>
      </c>
      <c r="C72" s="170" t="s">
        <v>423</v>
      </c>
      <c r="D72" s="171" t="n">
        <v>2.4</v>
      </c>
      <c r="E72" s="134" t="s">
        <v>156</v>
      </c>
      <c r="F72" s="97"/>
      <c r="G72" s="92" t="n">
        <f aca="false">D72*F72</f>
        <v>0</v>
      </c>
    </row>
    <row r="73" customFormat="false" ht="28" hidden="false" customHeight="false" outlineLevel="0" collapsed="false">
      <c r="A73" s="145" t="n">
        <v>20</v>
      </c>
      <c r="B73" s="145" t="n">
        <v>12.5</v>
      </c>
      <c r="C73" s="170" t="s">
        <v>427</v>
      </c>
      <c r="D73" s="171" t="n">
        <v>4</v>
      </c>
      <c r="E73" s="134" t="s">
        <v>166</v>
      </c>
      <c r="F73" s="97"/>
      <c r="G73" s="92" t="n">
        <f aca="false">D73*F73</f>
        <v>0</v>
      </c>
    </row>
    <row r="74" customFormat="false" ht="28" hidden="false" customHeight="false" outlineLevel="0" collapsed="false">
      <c r="A74" s="145" t="n">
        <v>21</v>
      </c>
      <c r="B74" s="145" t="n">
        <v>5.1</v>
      </c>
      <c r="C74" s="170" t="s">
        <v>428</v>
      </c>
      <c r="D74" s="171" t="n">
        <v>0.98</v>
      </c>
      <c r="E74" s="134" t="s">
        <v>156</v>
      </c>
      <c r="F74" s="97"/>
      <c r="G74" s="92" t="n">
        <f aca="false">D74*F74</f>
        <v>0</v>
      </c>
    </row>
    <row r="75" customFormat="false" ht="28" hidden="false" customHeight="false" outlineLevel="0" collapsed="false">
      <c r="A75" s="145" t="n">
        <v>22</v>
      </c>
      <c r="B75" s="145" t="n">
        <v>4</v>
      </c>
      <c r="C75" s="170" t="s">
        <v>430</v>
      </c>
      <c r="D75" s="171"/>
      <c r="E75" s="134"/>
      <c r="F75" s="97"/>
      <c r="G75" s="92"/>
    </row>
    <row r="76" customFormat="false" ht="14" hidden="false" customHeight="false" outlineLevel="0" collapsed="false">
      <c r="A76" s="145" t="n">
        <v>23</v>
      </c>
      <c r="B76" s="145" t="n">
        <v>4.1</v>
      </c>
      <c r="C76" s="170" t="s">
        <v>431</v>
      </c>
      <c r="D76" s="171" t="n">
        <v>10.88</v>
      </c>
      <c r="E76" s="134" t="s">
        <v>166</v>
      </c>
      <c r="F76" s="97"/>
      <c r="G76" s="92" t="n">
        <f aca="false">D76*F76</f>
        <v>0</v>
      </c>
    </row>
    <row r="77" customFormat="false" ht="42" hidden="false" customHeight="false" outlineLevel="0" collapsed="false">
      <c r="A77" s="145" t="n">
        <v>24</v>
      </c>
      <c r="B77" s="145" t="n">
        <v>19.11</v>
      </c>
      <c r="C77" s="170" t="s">
        <v>443</v>
      </c>
      <c r="D77" s="171" t="n">
        <v>16</v>
      </c>
      <c r="E77" s="134" t="s">
        <v>166</v>
      </c>
      <c r="F77" s="97"/>
      <c r="G77" s="92" t="n">
        <f aca="false">D77*F77</f>
        <v>0</v>
      </c>
    </row>
    <row r="78" customFormat="false" ht="28" hidden="false" customHeight="false" outlineLevel="0" collapsed="false">
      <c r="A78" s="145" t="n">
        <v>25</v>
      </c>
      <c r="B78" s="145" t="n">
        <v>11.15</v>
      </c>
      <c r="C78" s="170" t="s">
        <v>444</v>
      </c>
      <c r="D78" s="171" t="n">
        <v>134.89</v>
      </c>
      <c r="E78" s="134" t="s">
        <v>439</v>
      </c>
      <c r="F78" s="97"/>
      <c r="G78" s="92" t="n">
        <f aca="false">D78*F78</f>
        <v>0</v>
      </c>
    </row>
    <row r="79" customFormat="false" ht="28" hidden="false" customHeight="false" outlineLevel="0" collapsed="false">
      <c r="A79" s="145" t="n">
        <v>26</v>
      </c>
      <c r="B79" s="145" t="n">
        <v>16.12</v>
      </c>
      <c r="C79" s="170" t="s">
        <v>440</v>
      </c>
      <c r="D79" s="134" t="n">
        <v>32</v>
      </c>
      <c r="E79" s="134" t="s">
        <v>166</v>
      </c>
      <c r="F79" s="97"/>
      <c r="G79" s="92" t="n">
        <f aca="false">D79*F79</f>
        <v>0</v>
      </c>
    </row>
    <row r="80" customFormat="false" ht="42" hidden="false" customHeight="false" outlineLevel="0" collapsed="false">
      <c r="A80" s="145" t="n">
        <v>27</v>
      </c>
      <c r="B80" s="139" t="n">
        <v>16.22</v>
      </c>
      <c r="C80" s="170" t="s">
        <v>441</v>
      </c>
      <c r="D80" s="134" t="n">
        <v>32</v>
      </c>
      <c r="E80" s="134" t="s">
        <v>166</v>
      </c>
      <c r="F80" s="97"/>
      <c r="G80" s="92" t="n">
        <f aca="false">D80*F80</f>
        <v>0</v>
      </c>
    </row>
    <row r="81" customFormat="false" ht="14" hidden="false" customHeight="true" outlineLevel="0" collapsed="false">
      <c r="A81" s="148" t="s">
        <v>239</v>
      </c>
      <c r="B81" s="148"/>
      <c r="C81" s="148"/>
      <c r="D81" s="148"/>
      <c r="E81" s="148"/>
      <c r="F81" s="148"/>
      <c r="G81" s="109" t="n">
        <f aca="false">SUM(G54:G80)</f>
        <v>0</v>
      </c>
      <c r="H81" s="114"/>
      <c r="I81" s="149"/>
      <c r="K81" s="149"/>
    </row>
    <row r="82" customFormat="false" ht="14" hidden="false" customHeight="true" outlineLevel="0" collapsed="false">
      <c r="A82" s="123" t="s">
        <v>448</v>
      </c>
      <c r="B82" s="123"/>
      <c r="C82" s="123"/>
      <c r="D82" s="126"/>
      <c r="E82" s="126"/>
      <c r="F82" s="198"/>
      <c r="G82" s="126"/>
      <c r="H82" s="114"/>
    </row>
    <row r="83" customFormat="false" ht="28" hidden="false" customHeight="false" outlineLevel="0" collapsed="false">
      <c r="A83" s="145" t="n">
        <v>1</v>
      </c>
      <c r="B83" s="145" t="n">
        <v>2.1</v>
      </c>
      <c r="C83" s="193" t="s">
        <v>449</v>
      </c>
      <c r="D83" s="171" t="n">
        <v>50.67</v>
      </c>
      <c r="E83" s="134" t="s">
        <v>156</v>
      </c>
      <c r="F83" s="97"/>
      <c r="G83" s="92" t="n">
        <f aca="false">D83*F83</f>
        <v>0</v>
      </c>
      <c r="H83" s="114"/>
    </row>
    <row r="84" customFormat="false" ht="28" hidden="false" customHeight="false" outlineLevel="0" collapsed="false">
      <c r="A84" s="183" t="n">
        <v>2</v>
      </c>
      <c r="B84" s="183" t="n">
        <v>2.6</v>
      </c>
      <c r="C84" s="193" t="s">
        <v>450</v>
      </c>
      <c r="D84" s="171" t="n">
        <v>40.67</v>
      </c>
      <c r="E84" s="134" t="s">
        <v>156</v>
      </c>
      <c r="F84" s="97"/>
      <c r="G84" s="92" t="n">
        <f aca="false">D84*F84</f>
        <v>0</v>
      </c>
      <c r="H84" s="114"/>
    </row>
    <row r="85" customFormat="false" ht="28" hidden="false" customHeight="false" outlineLevel="0" collapsed="false">
      <c r="A85" s="145" t="n">
        <v>3</v>
      </c>
      <c r="B85" s="145" t="n">
        <v>2.9</v>
      </c>
      <c r="C85" s="193" t="s">
        <v>451</v>
      </c>
      <c r="D85" s="171" t="n">
        <v>70.52</v>
      </c>
      <c r="E85" s="134" t="s">
        <v>156</v>
      </c>
      <c r="F85" s="97"/>
      <c r="G85" s="92" t="n">
        <f aca="false">D85*F85</f>
        <v>0</v>
      </c>
      <c r="H85" s="114"/>
    </row>
    <row r="86" customFormat="false" ht="42" hidden="false" customHeight="false" outlineLevel="0" collapsed="false">
      <c r="A86" s="145" t="n">
        <v>4</v>
      </c>
      <c r="B86" s="145" t="n">
        <v>2.8</v>
      </c>
      <c r="C86" s="193" t="s">
        <v>452</v>
      </c>
      <c r="D86" s="171" t="n">
        <v>80.52</v>
      </c>
      <c r="E86" s="134" t="s">
        <v>156</v>
      </c>
      <c r="F86" s="97"/>
      <c r="G86" s="92" t="n">
        <f aca="false">D86*F86</f>
        <v>0</v>
      </c>
      <c r="H86" s="114"/>
    </row>
    <row r="87" customFormat="false" ht="28" hidden="false" customHeight="false" outlineLevel="0" collapsed="false">
      <c r="A87" s="145" t="n">
        <v>5</v>
      </c>
      <c r="B87" s="145" t="n">
        <v>12.5</v>
      </c>
      <c r="C87" s="193" t="s">
        <v>453</v>
      </c>
      <c r="D87" s="171" t="n">
        <v>70.77</v>
      </c>
      <c r="E87" s="134" t="s">
        <v>166</v>
      </c>
      <c r="F87" s="97"/>
      <c r="G87" s="92" t="n">
        <f aca="false">D87*F87</f>
        <v>0</v>
      </c>
      <c r="H87" s="114"/>
    </row>
    <row r="88" customFormat="false" ht="42" hidden="false" customHeight="false" outlineLevel="0" collapsed="false">
      <c r="A88" s="145" t="n">
        <v>6</v>
      </c>
      <c r="B88" s="145" t="n">
        <v>5.1</v>
      </c>
      <c r="C88" s="193" t="s">
        <v>454</v>
      </c>
      <c r="D88" s="171" t="n">
        <v>7.08</v>
      </c>
      <c r="E88" s="134" t="s">
        <v>156</v>
      </c>
      <c r="F88" s="97"/>
      <c r="G88" s="92" t="n">
        <f aca="false">D88*F88</f>
        <v>0</v>
      </c>
      <c r="H88" s="114"/>
    </row>
    <row r="89" customFormat="false" ht="42" hidden="false" customHeight="false" outlineLevel="0" collapsed="false">
      <c r="A89" s="145" t="n">
        <v>7</v>
      </c>
      <c r="B89" s="145" t="n">
        <v>8.1</v>
      </c>
      <c r="C89" s="193" t="s">
        <v>455</v>
      </c>
      <c r="D89" s="171" t="n">
        <v>7.69</v>
      </c>
      <c r="E89" s="134" t="s">
        <v>156</v>
      </c>
      <c r="F89" s="97"/>
      <c r="G89" s="92" t="n">
        <f aca="false">D89*F89</f>
        <v>0</v>
      </c>
      <c r="H89" s="114"/>
    </row>
    <row r="90" customFormat="false" ht="14" hidden="false" customHeight="false" outlineLevel="0" collapsed="false">
      <c r="A90" s="145" t="n">
        <v>8</v>
      </c>
      <c r="B90" s="145" t="n">
        <v>4</v>
      </c>
      <c r="C90" s="193" t="s">
        <v>456</v>
      </c>
      <c r="D90" s="171"/>
      <c r="E90" s="134"/>
      <c r="F90" s="97"/>
      <c r="G90" s="92"/>
      <c r="H90" s="114"/>
    </row>
    <row r="91" customFormat="false" ht="14" hidden="false" customHeight="false" outlineLevel="0" collapsed="false">
      <c r="A91" s="145"/>
      <c r="B91" s="145"/>
      <c r="C91" s="193" t="s">
        <v>457</v>
      </c>
      <c r="D91" s="171" t="n">
        <v>19.92</v>
      </c>
      <c r="E91" s="134" t="s">
        <v>166</v>
      </c>
      <c r="F91" s="97"/>
      <c r="G91" s="92" t="n">
        <f aca="false">D91*F91</f>
        <v>0</v>
      </c>
      <c r="H91" s="114"/>
    </row>
    <row r="92" customFormat="false" ht="14" hidden="false" customHeight="false" outlineLevel="0" collapsed="false">
      <c r="A92" s="145"/>
      <c r="B92" s="145"/>
      <c r="C92" s="193" t="s">
        <v>458</v>
      </c>
      <c r="D92" s="171" t="n">
        <v>48.88</v>
      </c>
      <c r="E92" s="134" t="s">
        <v>166</v>
      </c>
      <c r="F92" s="97"/>
      <c r="G92" s="92" t="n">
        <f aca="false">D92*F92</f>
        <v>0</v>
      </c>
      <c r="H92" s="114"/>
    </row>
    <row r="93" customFormat="false" ht="14" hidden="false" customHeight="false" outlineLevel="0" collapsed="false">
      <c r="A93" s="145"/>
      <c r="B93" s="145"/>
      <c r="C93" s="193" t="s">
        <v>459</v>
      </c>
      <c r="D93" s="171" t="n">
        <v>25.2</v>
      </c>
      <c r="E93" s="134" t="s">
        <v>166</v>
      </c>
      <c r="F93" s="97"/>
      <c r="G93" s="92" t="n">
        <f aca="false">D93*F93</f>
        <v>0</v>
      </c>
      <c r="H93" s="114"/>
    </row>
    <row r="94" customFormat="false" ht="14" hidden="false" customHeight="false" outlineLevel="0" collapsed="false">
      <c r="A94" s="145"/>
      <c r="B94" s="145"/>
      <c r="C94" s="193" t="s">
        <v>460</v>
      </c>
      <c r="D94" s="171" t="n">
        <v>56.45</v>
      </c>
      <c r="E94" s="134" t="s">
        <v>166</v>
      </c>
      <c r="F94" s="97"/>
      <c r="G94" s="92" t="n">
        <f aca="false">D94*F94</f>
        <v>0</v>
      </c>
      <c r="H94" s="114"/>
    </row>
    <row r="95" customFormat="false" ht="42" hidden="false" customHeight="false" outlineLevel="0" collapsed="false">
      <c r="A95" s="145" t="n">
        <v>9</v>
      </c>
      <c r="B95" s="145" t="n">
        <v>6.11</v>
      </c>
      <c r="C95" s="193" t="s">
        <v>461</v>
      </c>
      <c r="D95" s="171" t="n">
        <v>24.04</v>
      </c>
      <c r="E95" s="134" t="s">
        <v>251</v>
      </c>
      <c r="F95" s="97"/>
      <c r="G95" s="92" t="n">
        <f aca="false">D95*F95</f>
        <v>0</v>
      </c>
      <c r="H95" s="114"/>
    </row>
    <row r="96" customFormat="false" ht="28" hidden="false" customHeight="false" outlineLevel="0" collapsed="false">
      <c r="A96" s="145" t="n">
        <v>10</v>
      </c>
      <c r="B96" s="145" t="n">
        <v>6.1</v>
      </c>
      <c r="C96" s="193" t="s">
        <v>462</v>
      </c>
      <c r="D96" s="171" t="n">
        <v>12.31</v>
      </c>
      <c r="E96" s="134" t="s">
        <v>156</v>
      </c>
      <c r="F96" s="97"/>
      <c r="G96" s="92" t="n">
        <f aca="false">D96*F96</f>
        <v>0</v>
      </c>
      <c r="H96" s="114"/>
    </row>
    <row r="97" customFormat="false" ht="42" hidden="false" customHeight="false" outlineLevel="0" collapsed="false">
      <c r="A97" s="145" t="n">
        <v>11</v>
      </c>
      <c r="B97" s="145" t="n">
        <v>6.2</v>
      </c>
      <c r="C97" s="193" t="s">
        <v>463</v>
      </c>
      <c r="D97" s="171" t="n">
        <v>9.9</v>
      </c>
      <c r="E97" s="134" t="s">
        <v>156</v>
      </c>
      <c r="F97" s="97"/>
      <c r="G97" s="92" t="n">
        <f aca="false">D97*F97</f>
        <v>0</v>
      </c>
      <c r="H97" s="114"/>
    </row>
    <row r="98" customFormat="false" ht="28" hidden="false" customHeight="false" outlineLevel="0" collapsed="false">
      <c r="A98" s="145" t="n">
        <v>12</v>
      </c>
      <c r="B98" s="145" t="n">
        <v>12.2</v>
      </c>
      <c r="C98" s="193" t="s">
        <v>464</v>
      </c>
      <c r="D98" s="171" t="n">
        <v>7.11</v>
      </c>
      <c r="E98" s="134" t="s">
        <v>166</v>
      </c>
      <c r="F98" s="97"/>
      <c r="G98" s="92" t="n">
        <f aca="false">D98*F98</f>
        <v>0</v>
      </c>
      <c r="H98" s="114"/>
    </row>
    <row r="99" customFormat="false" ht="56" hidden="false" customHeight="false" outlineLevel="0" collapsed="false">
      <c r="A99" s="145" t="n">
        <v>13</v>
      </c>
      <c r="B99" s="145" t="n">
        <v>12.8</v>
      </c>
      <c r="C99" s="193" t="s">
        <v>465</v>
      </c>
      <c r="D99" s="171" t="n">
        <v>51.87</v>
      </c>
      <c r="E99" s="134" t="s">
        <v>166</v>
      </c>
      <c r="F99" s="97"/>
      <c r="G99" s="92" t="n">
        <f aca="false">D99*F99</f>
        <v>0</v>
      </c>
      <c r="H99" s="114"/>
    </row>
    <row r="100" customFormat="false" ht="42" hidden="false" customHeight="false" outlineLevel="0" collapsed="false">
      <c r="A100" s="145" t="n">
        <v>14</v>
      </c>
      <c r="B100" s="139" t="n">
        <v>7.1</v>
      </c>
      <c r="C100" s="193" t="s">
        <v>466</v>
      </c>
      <c r="D100" s="171" t="n">
        <v>89.13</v>
      </c>
      <c r="E100" s="134" t="s">
        <v>166</v>
      </c>
      <c r="F100" s="97"/>
      <c r="G100" s="92" t="n">
        <f aca="false">D100*F100</f>
        <v>0</v>
      </c>
      <c r="H100" s="114"/>
    </row>
    <row r="101" customFormat="false" ht="28" hidden="false" customHeight="false" outlineLevel="0" collapsed="false">
      <c r="A101" s="145" t="n">
        <v>15</v>
      </c>
      <c r="B101" s="145" t="n">
        <v>7.2</v>
      </c>
      <c r="C101" s="193" t="s">
        <v>467</v>
      </c>
      <c r="D101" s="171" t="n">
        <v>0.28</v>
      </c>
      <c r="E101" s="134" t="s">
        <v>156</v>
      </c>
      <c r="F101" s="97"/>
      <c r="G101" s="92" t="n">
        <f aca="false">D101*F101</f>
        <v>0</v>
      </c>
      <c r="H101" s="114"/>
    </row>
    <row r="102" customFormat="false" ht="28" hidden="false" customHeight="false" outlineLevel="0" collapsed="false">
      <c r="A102" s="145" t="n">
        <v>16</v>
      </c>
      <c r="B102" s="145" t="n">
        <v>15.2</v>
      </c>
      <c r="C102" s="193" t="s">
        <v>468</v>
      </c>
      <c r="D102" s="171" t="n">
        <v>243.19</v>
      </c>
      <c r="E102" s="134" t="s">
        <v>166</v>
      </c>
      <c r="F102" s="97"/>
      <c r="G102" s="92" t="n">
        <f aca="false">D102*F102</f>
        <v>0</v>
      </c>
      <c r="H102" s="114"/>
    </row>
    <row r="103" customFormat="false" ht="28" hidden="false" customHeight="false" outlineLevel="0" collapsed="false">
      <c r="A103" s="145" t="n">
        <v>17</v>
      </c>
      <c r="B103" s="145" t="n">
        <v>16.11</v>
      </c>
      <c r="C103" s="193" t="s">
        <v>469</v>
      </c>
      <c r="D103" s="171" t="n">
        <v>243.19</v>
      </c>
      <c r="E103" s="134" t="s">
        <v>166</v>
      </c>
      <c r="F103" s="97"/>
      <c r="G103" s="92" t="n">
        <f aca="false">D103*F103</f>
        <v>0</v>
      </c>
      <c r="H103" s="114"/>
    </row>
    <row r="104" customFormat="false" ht="42" hidden="false" customHeight="false" outlineLevel="0" collapsed="false">
      <c r="A104" s="145" t="n">
        <v>18</v>
      </c>
      <c r="B104" s="145" t="n">
        <v>16.17</v>
      </c>
      <c r="C104" s="193" t="s">
        <v>470</v>
      </c>
      <c r="D104" s="171" t="n">
        <v>114.29</v>
      </c>
      <c r="E104" s="134" t="s">
        <v>166</v>
      </c>
      <c r="F104" s="97"/>
      <c r="G104" s="92" t="n">
        <f aca="false">D104*F104</f>
        <v>0</v>
      </c>
      <c r="H104" s="114"/>
    </row>
    <row r="105" customFormat="false" ht="28" hidden="false" customHeight="false" outlineLevel="0" collapsed="false">
      <c r="A105" s="145" t="n">
        <v>19</v>
      </c>
      <c r="B105" s="145" t="n">
        <v>16.6</v>
      </c>
      <c r="C105" s="193" t="s">
        <v>471</v>
      </c>
      <c r="D105" s="171" t="n">
        <v>128.9</v>
      </c>
      <c r="E105" s="134" t="s">
        <v>166</v>
      </c>
      <c r="F105" s="97"/>
      <c r="G105" s="92" t="n">
        <f aca="false">D105*F105</f>
        <v>0</v>
      </c>
      <c r="H105" s="114"/>
    </row>
    <row r="106" customFormat="false" ht="42" hidden="false" customHeight="false" outlineLevel="0" collapsed="false">
      <c r="A106" s="145" t="n">
        <v>20</v>
      </c>
      <c r="B106" s="145" t="n">
        <v>12.41</v>
      </c>
      <c r="C106" s="193" t="s">
        <v>472</v>
      </c>
      <c r="D106" s="171" t="n">
        <v>35.32</v>
      </c>
      <c r="E106" s="134" t="s">
        <v>166</v>
      </c>
      <c r="F106" s="97"/>
      <c r="G106" s="92" t="n">
        <f aca="false">D106*F106</f>
        <v>0</v>
      </c>
      <c r="H106" s="114"/>
    </row>
    <row r="107" customFormat="false" ht="28" hidden="false" customHeight="false" outlineLevel="0" collapsed="false">
      <c r="A107" s="145" t="n">
        <v>21</v>
      </c>
      <c r="B107" s="145" t="n">
        <v>9.27</v>
      </c>
      <c r="C107" s="193" t="s">
        <v>473</v>
      </c>
      <c r="D107" s="171" t="n">
        <v>65.57</v>
      </c>
      <c r="E107" s="134" t="s">
        <v>166</v>
      </c>
      <c r="F107" s="97"/>
      <c r="G107" s="92" t="n">
        <f aca="false">D107*F107</f>
        <v>0</v>
      </c>
      <c r="H107" s="114"/>
    </row>
    <row r="108" customFormat="false" ht="42" hidden="false" customHeight="false" outlineLevel="0" collapsed="false">
      <c r="A108" s="145" t="n">
        <v>22</v>
      </c>
      <c r="B108" s="145" t="n">
        <v>10.1</v>
      </c>
      <c r="C108" s="193" t="s">
        <v>474</v>
      </c>
      <c r="D108" s="134" t="n">
        <v>0.14</v>
      </c>
      <c r="E108" s="134" t="s">
        <v>156</v>
      </c>
      <c r="F108" s="97"/>
      <c r="G108" s="92" t="n">
        <f aca="false">D108*F108</f>
        <v>0</v>
      </c>
      <c r="H108" s="114"/>
    </row>
    <row r="109" customFormat="false" ht="42" hidden="false" customHeight="false" outlineLevel="0" collapsed="false">
      <c r="A109" s="145" t="n">
        <v>23</v>
      </c>
      <c r="B109" s="145" t="n">
        <v>10.5</v>
      </c>
      <c r="C109" s="193" t="s">
        <v>475</v>
      </c>
      <c r="D109" s="134" t="n">
        <v>5.04</v>
      </c>
      <c r="E109" s="134" t="s">
        <v>166</v>
      </c>
      <c r="F109" s="97"/>
      <c r="G109" s="92" t="n">
        <f aca="false">D109*F109</f>
        <v>0</v>
      </c>
      <c r="H109" s="114"/>
    </row>
    <row r="110" customFormat="false" ht="42" hidden="false" customHeight="false" outlineLevel="0" collapsed="false">
      <c r="A110" s="145" t="n">
        <v>24</v>
      </c>
      <c r="B110" s="145" t="n">
        <v>16.12</v>
      </c>
      <c r="C110" s="199" t="s">
        <v>476</v>
      </c>
      <c r="D110" s="134" t="n">
        <v>6.44</v>
      </c>
      <c r="E110" s="134" t="s">
        <v>166</v>
      </c>
      <c r="F110" s="97"/>
      <c r="G110" s="92" t="n">
        <f aca="false">D110*F110</f>
        <v>0</v>
      </c>
      <c r="H110" s="114"/>
    </row>
    <row r="111" customFormat="false" ht="28" hidden="false" customHeight="false" outlineLevel="0" collapsed="false">
      <c r="A111" s="145" t="n">
        <v>25</v>
      </c>
      <c r="B111" s="145" t="n">
        <v>16.22</v>
      </c>
      <c r="C111" s="193" t="s">
        <v>477</v>
      </c>
      <c r="D111" s="171" t="n">
        <v>6.44</v>
      </c>
      <c r="E111" s="134" t="s">
        <v>166</v>
      </c>
      <c r="F111" s="97"/>
      <c r="G111" s="92" t="n">
        <f aca="false">D111*F111</f>
        <v>0</v>
      </c>
      <c r="H111" s="114"/>
    </row>
    <row r="112" customFormat="false" ht="56" hidden="false" customHeight="false" outlineLevel="0" collapsed="false">
      <c r="A112" s="145" t="n">
        <v>26</v>
      </c>
      <c r="B112" s="145" t="n">
        <v>24.1</v>
      </c>
      <c r="C112" s="193" t="s">
        <v>478</v>
      </c>
      <c r="D112" s="171" t="n">
        <v>101.85</v>
      </c>
      <c r="E112" s="134" t="s">
        <v>439</v>
      </c>
      <c r="F112" s="97"/>
      <c r="G112" s="92" t="n">
        <f aca="false">D112*F112</f>
        <v>0</v>
      </c>
      <c r="H112" s="114"/>
    </row>
    <row r="113" customFormat="false" ht="42" hidden="false" customHeight="false" outlineLevel="0" collapsed="false">
      <c r="A113" s="145" t="n">
        <v>27</v>
      </c>
      <c r="B113" s="145" t="n">
        <v>24.2</v>
      </c>
      <c r="C113" s="193" t="s">
        <v>479</v>
      </c>
      <c r="D113" s="171" t="n">
        <v>28.81</v>
      </c>
      <c r="E113" s="134" t="s">
        <v>166</v>
      </c>
      <c r="F113" s="97"/>
      <c r="G113" s="92" t="n">
        <f aca="false">D113*F113</f>
        <v>0</v>
      </c>
      <c r="H113" s="114"/>
    </row>
    <row r="114" customFormat="false" ht="28" hidden="false" customHeight="false" outlineLevel="0" collapsed="false">
      <c r="A114" s="145" t="n">
        <v>28</v>
      </c>
      <c r="B114" s="145" t="n">
        <v>24.3</v>
      </c>
      <c r="C114" s="193" t="s">
        <v>480</v>
      </c>
      <c r="D114" s="171" t="n">
        <v>11.1</v>
      </c>
      <c r="E114" s="134" t="s">
        <v>166</v>
      </c>
      <c r="F114" s="97"/>
      <c r="G114" s="92" t="n">
        <f aca="false">D114*F114</f>
        <v>0</v>
      </c>
      <c r="H114" s="114"/>
    </row>
    <row r="115" customFormat="false" ht="28" hidden="false" customHeight="false" outlineLevel="0" collapsed="false">
      <c r="A115" s="145" t="n">
        <v>29</v>
      </c>
      <c r="B115" s="145" t="n">
        <v>24.4</v>
      </c>
      <c r="C115" s="193" t="s">
        <v>481</v>
      </c>
      <c r="D115" s="171" t="n">
        <v>3</v>
      </c>
      <c r="E115" s="134" t="s">
        <v>231</v>
      </c>
      <c r="F115" s="97"/>
      <c r="G115" s="92" t="n">
        <f aca="false">D115*F115</f>
        <v>0</v>
      </c>
      <c r="H115" s="114"/>
    </row>
    <row r="116" customFormat="false" ht="42" hidden="false" customHeight="false" outlineLevel="0" collapsed="false">
      <c r="A116" s="145" t="n">
        <v>30</v>
      </c>
      <c r="B116" s="145" t="n">
        <v>24.12</v>
      </c>
      <c r="C116" s="199" t="s">
        <v>482</v>
      </c>
      <c r="D116" s="134" t="n">
        <v>6</v>
      </c>
      <c r="E116" s="134" t="s">
        <v>231</v>
      </c>
      <c r="F116" s="97"/>
      <c r="G116" s="92" t="n">
        <f aca="false">D116*F116</f>
        <v>0</v>
      </c>
      <c r="H116" s="114"/>
    </row>
    <row r="117" customFormat="false" ht="42" hidden="false" customHeight="false" outlineLevel="0" collapsed="false">
      <c r="A117" s="145" t="n">
        <v>31</v>
      </c>
      <c r="B117" s="145" t="n">
        <v>24.13</v>
      </c>
      <c r="C117" s="199" t="s">
        <v>483</v>
      </c>
      <c r="D117" s="134" t="n">
        <v>12</v>
      </c>
      <c r="E117" s="134" t="s">
        <v>231</v>
      </c>
      <c r="F117" s="97"/>
      <c r="G117" s="92" t="n">
        <f aca="false">D117*F117</f>
        <v>0</v>
      </c>
      <c r="H117" s="114"/>
    </row>
    <row r="118" customFormat="false" ht="42" hidden="false" customHeight="false" outlineLevel="0" collapsed="false">
      <c r="A118" s="145" t="n">
        <v>32</v>
      </c>
      <c r="B118" s="145" t="n">
        <v>11.22</v>
      </c>
      <c r="C118" s="199" t="s">
        <v>484</v>
      </c>
      <c r="D118" s="134" t="n">
        <v>6.84</v>
      </c>
      <c r="E118" s="134" t="s">
        <v>166</v>
      </c>
      <c r="F118" s="97"/>
      <c r="G118" s="92" t="n">
        <f aca="false">D118*F118</f>
        <v>0</v>
      </c>
      <c r="H118" s="114"/>
    </row>
    <row r="119" customFormat="false" ht="42" hidden="false" customHeight="false" outlineLevel="0" collapsed="false">
      <c r="A119" s="145" t="n">
        <v>33</v>
      </c>
      <c r="B119" s="145" t="n">
        <v>11.24</v>
      </c>
      <c r="C119" s="199" t="s">
        <v>485</v>
      </c>
      <c r="D119" s="134" t="n">
        <v>242.88</v>
      </c>
      <c r="E119" s="134" t="s">
        <v>439</v>
      </c>
      <c r="F119" s="97"/>
      <c r="G119" s="92" t="n">
        <f aca="false">D119*F119</f>
        <v>0</v>
      </c>
      <c r="H119" s="114"/>
    </row>
    <row r="120" customFormat="false" ht="42" hidden="false" customHeight="false" outlineLevel="0" collapsed="false">
      <c r="A120" s="145" t="n">
        <v>34</v>
      </c>
      <c r="B120" s="145" t="n">
        <v>11.19</v>
      </c>
      <c r="C120" s="199" t="s">
        <v>486</v>
      </c>
      <c r="D120" s="134" t="n">
        <v>6.84</v>
      </c>
      <c r="E120" s="134" t="s">
        <v>166</v>
      </c>
      <c r="F120" s="97"/>
      <c r="G120" s="92" t="n">
        <f aca="false">D120*F120</f>
        <v>0</v>
      </c>
      <c r="H120" s="114"/>
    </row>
    <row r="121" customFormat="false" ht="28" hidden="false" customHeight="false" outlineLevel="0" collapsed="false">
      <c r="A121" s="145" t="n">
        <v>35</v>
      </c>
      <c r="B121" s="145" t="n">
        <v>16.22</v>
      </c>
      <c r="C121" s="199" t="s">
        <v>487</v>
      </c>
      <c r="D121" s="134" t="n">
        <v>9.09</v>
      </c>
      <c r="E121" s="134" t="s">
        <v>166</v>
      </c>
      <c r="F121" s="97"/>
      <c r="G121" s="92" t="n">
        <f aca="false">D121*F121</f>
        <v>0</v>
      </c>
      <c r="H121" s="114"/>
    </row>
    <row r="122" customFormat="false" ht="14.5" hidden="false" customHeight="true" outlineLevel="0" collapsed="false">
      <c r="A122" s="177" t="s">
        <v>488</v>
      </c>
      <c r="B122" s="177"/>
      <c r="C122" s="177"/>
      <c r="D122" s="176"/>
      <c r="E122" s="176"/>
      <c r="F122" s="97"/>
      <c r="G122" s="92"/>
      <c r="H122" s="114"/>
    </row>
    <row r="123" customFormat="false" ht="28" hidden="false" customHeight="false" outlineLevel="0" collapsed="false">
      <c r="A123" s="186" t="n">
        <v>36</v>
      </c>
      <c r="B123" s="186" t="n">
        <v>2.1</v>
      </c>
      <c r="C123" s="200" t="s">
        <v>489</v>
      </c>
      <c r="D123" s="188" t="n">
        <v>18</v>
      </c>
      <c r="E123" s="189" t="s">
        <v>156</v>
      </c>
      <c r="F123" s="97"/>
      <c r="G123" s="92" t="n">
        <f aca="false">D123*F123</f>
        <v>0</v>
      </c>
      <c r="H123" s="114"/>
    </row>
    <row r="124" customFormat="false" ht="28" hidden="false" customHeight="false" outlineLevel="0" collapsed="false">
      <c r="A124" s="145" t="n">
        <v>37</v>
      </c>
      <c r="B124" s="145" t="n">
        <v>12.4</v>
      </c>
      <c r="C124" s="193" t="s">
        <v>490</v>
      </c>
      <c r="D124" s="171" t="n">
        <v>60</v>
      </c>
      <c r="E124" s="134" t="s">
        <v>166</v>
      </c>
      <c r="F124" s="97"/>
      <c r="G124" s="92" t="n">
        <f aca="false">D124*F124</f>
        <v>0</v>
      </c>
      <c r="H124" s="114"/>
    </row>
    <row r="125" customFormat="false" ht="28" hidden="false" customHeight="false" outlineLevel="0" collapsed="false">
      <c r="A125" s="186" t="n">
        <v>38</v>
      </c>
      <c r="B125" s="145" t="n">
        <v>12.5</v>
      </c>
      <c r="C125" s="193" t="s">
        <v>453</v>
      </c>
      <c r="D125" s="171" t="n">
        <v>50</v>
      </c>
      <c r="E125" s="134" t="s">
        <v>166</v>
      </c>
      <c r="F125" s="97"/>
      <c r="G125" s="92" t="n">
        <f aca="false">D125*F125</f>
        <v>0</v>
      </c>
      <c r="H125" s="114"/>
    </row>
    <row r="126" customFormat="false" ht="42" hidden="false" customHeight="false" outlineLevel="0" collapsed="false">
      <c r="A126" s="145" t="n">
        <v>39</v>
      </c>
      <c r="B126" s="145" t="n">
        <v>5.1</v>
      </c>
      <c r="C126" s="193" t="s">
        <v>491</v>
      </c>
      <c r="D126" s="171" t="n">
        <v>3.75</v>
      </c>
      <c r="E126" s="134" t="s">
        <v>156</v>
      </c>
      <c r="F126" s="97"/>
      <c r="G126" s="92" t="n">
        <f aca="false">D126*F126</f>
        <v>0</v>
      </c>
      <c r="H126" s="114"/>
    </row>
    <row r="127" customFormat="false" ht="28" hidden="false" customHeight="false" outlineLevel="0" collapsed="false">
      <c r="A127" s="186" t="n">
        <v>40</v>
      </c>
      <c r="B127" s="145" t="n">
        <v>4</v>
      </c>
      <c r="C127" s="193" t="s">
        <v>492</v>
      </c>
      <c r="D127" s="171" t="n">
        <v>20</v>
      </c>
      <c r="E127" s="134" t="s">
        <v>166</v>
      </c>
      <c r="F127" s="97"/>
      <c r="G127" s="92" t="n">
        <f aca="false">D127*F127</f>
        <v>0</v>
      </c>
      <c r="H127" s="114"/>
    </row>
    <row r="128" customFormat="false" ht="28" hidden="false" customHeight="false" outlineLevel="0" collapsed="false">
      <c r="A128" s="145" t="n">
        <v>41</v>
      </c>
      <c r="B128" s="145" t="n">
        <v>7.2</v>
      </c>
      <c r="C128" s="193" t="s">
        <v>493</v>
      </c>
      <c r="D128" s="171" t="n">
        <v>4.8</v>
      </c>
      <c r="E128" s="134" t="s">
        <v>156</v>
      </c>
      <c r="F128" s="97"/>
      <c r="G128" s="92" t="n">
        <f aca="false">D128*F128</f>
        <v>0</v>
      </c>
      <c r="H128" s="114"/>
    </row>
    <row r="129" customFormat="false" ht="28" hidden="false" customHeight="false" outlineLevel="0" collapsed="false">
      <c r="A129" s="186" t="n">
        <v>42</v>
      </c>
      <c r="B129" s="145" t="n">
        <v>15.2</v>
      </c>
      <c r="C129" s="195" t="s">
        <v>494</v>
      </c>
      <c r="D129" s="175" t="n">
        <v>80</v>
      </c>
      <c r="E129" s="172" t="s">
        <v>166</v>
      </c>
      <c r="F129" s="97"/>
      <c r="G129" s="92" t="n">
        <f aca="false">D129*F129</f>
        <v>0</v>
      </c>
      <c r="H129" s="114"/>
    </row>
    <row r="130" customFormat="false" ht="14.5" hidden="false" customHeight="true" outlineLevel="0" collapsed="false">
      <c r="A130" s="177" t="s">
        <v>359</v>
      </c>
      <c r="B130" s="177"/>
      <c r="C130" s="177"/>
      <c r="D130" s="176"/>
      <c r="E130" s="176"/>
      <c r="F130" s="97"/>
      <c r="G130" s="92"/>
      <c r="H130" s="114"/>
    </row>
    <row r="131" customFormat="false" ht="42" hidden="false" customHeight="false" outlineLevel="0" collapsed="false">
      <c r="A131" s="186" t="n">
        <v>43</v>
      </c>
      <c r="B131" s="186" t="n">
        <v>20.1</v>
      </c>
      <c r="C131" s="200" t="s">
        <v>495</v>
      </c>
      <c r="D131" s="188" t="n">
        <v>1</v>
      </c>
      <c r="E131" s="189" t="s">
        <v>231</v>
      </c>
      <c r="F131" s="97"/>
      <c r="G131" s="92" t="n">
        <f aca="false">D131*F131</f>
        <v>0</v>
      </c>
      <c r="H131" s="114"/>
    </row>
    <row r="132" customFormat="false" ht="42" hidden="false" customHeight="false" outlineLevel="0" collapsed="false">
      <c r="A132" s="186" t="n">
        <v>44</v>
      </c>
      <c r="B132" s="190" t="n">
        <v>20.2</v>
      </c>
      <c r="C132" s="193" t="s">
        <v>496</v>
      </c>
      <c r="D132" s="171" t="n">
        <v>1</v>
      </c>
      <c r="E132" s="134" t="s">
        <v>231</v>
      </c>
      <c r="F132" s="97"/>
      <c r="G132" s="92" t="n">
        <f aca="false">D132*F132</f>
        <v>0</v>
      </c>
      <c r="H132" s="114"/>
    </row>
    <row r="133" customFormat="false" ht="42" hidden="false" customHeight="false" outlineLevel="0" collapsed="false">
      <c r="A133" s="186" t="n">
        <v>45</v>
      </c>
      <c r="B133" s="186" t="n">
        <v>20.7</v>
      </c>
      <c r="C133" s="193" t="s">
        <v>497</v>
      </c>
      <c r="D133" s="171" t="n">
        <v>1</v>
      </c>
      <c r="E133" s="134" t="s">
        <v>231</v>
      </c>
      <c r="F133" s="97"/>
      <c r="G133" s="92" t="n">
        <f aca="false">D133*F133</f>
        <v>0</v>
      </c>
      <c r="H133" s="114"/>
    </row>
    <row r="134" customFormat="false" ht="14" hidden="false" customHeight="false" outlineLevel="0" collapsed="false">
      <c r="A134" s="186" t="n">
        <v>46</v>
      </c>
      <c r="B134" s="186" t="n">
        <v>20.24</v>
      </c>
      <c r="C134" s="193" t="s">
        <v>498</v>
      </c>
      <c r="D134" s="171" t="n">
        <v>1</v>
      </c>
      <c r="E134" s="134" t="s">
        <v>231</v>
      </c>
      <c r="F134" s="97"/>
      <c r="G134" s="92" t="n">
        <f aca="false">D134*F134</f>
        <v>0</v>
      </c>
      <c r="H134" s="114"/>
    </row>
    <row r="135" customFormat="false" ht="28" hidden="false" customHeight="false" outlineLevel="0" collapsed="false">
      <c r="A135" s="186" t="n">
        <v>47</v>
      </c>
      <c r="B135" s="186" t="n">
        <v>20.32</v>
      </c>
      <c r="C135" s="193" t="s">
        <v>499</v>
      </c>
      <c r="D135" s="171" t="n">
        <v>1</v>
      </c>
      <c r="E135" s="134" t="s">
        <v>231</v>
      </c>
      <c r="F135" s="97"/>
      <c r="G135" s="92" t="n">
        <f aca="false">D135*F135</f>
        <v>0</v>
      </c>
      <c r="H135" s="114"/>
    </row>
    <row r="136" customFormat="false" ht="42" hidden="false" customHeight="false" outlineLevel="0" collapsed="false">
      <c r="A136" s="186" t="n">
        <v>48</v>
      </c>
      <c r="B136" s="186" t="n">
        <v>20.39</v>
      </c>
      <c r="C136" s="193" t="s">
        <v>500</v>
      </c>
      <c r="D136" s="171" t="n">
        <v>10</v>
      </c>
      <c r="E136" s="134" t="s">
        <v>234</v>
      </c>
      <c r="F136" s="97"/>
      <c r="G136" s="92" t="n">
        <f aca="false">D136*F136</f>
        <v>0</v>
      </c>
      <c r="H136" s="114"/>
    </row>
    <row r="137" customFormat="false" ht="28" hidden="false" customHeight="false" outlineLevel="0" collapsed="false">
      <c r="A137" s="186" t="n">
        <v>49</v>
      </c>
      <c r="B137" s="186" t="n">
        <v>21.16</v>
      </c>
      <c r="C137" s="193" t="s">
        <v>501</v>
      </c>
      <c r="D137" s="171" t="n">
        <v>2</v>
      </c>
      <c r="E137" s="134" t="s">
        <v>231</v>
      </c>
      <c r="F137" s="97"/>
      <c r="G137" s="92" t="n">
        <f aca="false">D137*F137</f>
        <v>0</v>
      </c>
      <c r="H137" s="114"/>
    </row>
    <row r="138" customFormat="false" ht="42" hidden="false" customHeight="false" outlineLevel="0" collapsed="false">
      <c r="A138" s="186" t="n">
        <v>50</v>
      </c>
      <c r="B138" s="186" t="n">
        <v>21.46</v>
      </c>
      <c r="C138" s="193" t="s">
        <v>502</v>
      </c>
      <c r="D138" s="171" t="n">
        <v>1000</v>
      </c>
      <c r="E138" s="134" t="s">
        <v>503</v>
      </c>
      <c r="F138" s="97"/>
      <c r="G138" s="92" t="n">
        <f aca="false">D138*F138</f>
        <v>0</v>
      </c>
      <c r="H138" s="114"/>
    </row>
    <row r="139" customFormat="false" ht="42" hidden="false" customHeight="false" outlineLevel="0" collapsed="false">
      <c r="A139" s="186" t="n">
        <v>51</v>
      </c>
      <c r="B139" s="190" t="n">
        <v>21.1</v>
      </c>
      <c r="C139" s="193" t="s">
        <v>504</v>
      </c>
      <c r="D139" s="171" t="n">
        <v>10</v>
      </c>
      <c r="E139" s="134" t="s">
        <v>234</v>
      </c>
      <c r="F139" s="97"/>
      <c r="G139" s="92" t="n">
        <f aca="false">D139*F139</f>
        <v>0</v>
      </c>
      <c r="H139" s="114"/>
    </row>
    <row r="140" customFormat="false" ht="42" hidden="false" customHeight="false" outlineLevel="0" collapsed="false">
      <c r="A140" s="186" t="n">
        <v>52</v>
      </c>
      <c r="B140" s="186" t="n">
        <v>21.11</v>
      </c>
      <c r="C140" s="193" t="s">
        <v>505</v>
      </c>
      <c r="D140" s="171" t="n">
        <v>80</v>
      </c>
      <c r="E140" s="134" t="s">
        <v>234</v>
      </c>
      <c r="F140" s="97"/>
      <c r="G140" s="92" t="n">
        <f aca="false">D140*F140</f>
        <v>0</v>
      </c>
      <c r="H140" s="114"/>
    </row>
    <row r="141" customFormat="false" ht="14.5" hidden="false" customHeight="true" outlineLevel="0" collapsed="false">
      <c r="A141" s="177" t="s">
        <v>372</v>
      </c>
      <c r="B141" s="177"/>
      <c r="C141" s="177"/>
      <c r="D141" s="176"/>
      <c r="E141" s="176"/>
      <c r="F141" s="97"/>
      <c r="G141" s="92"/>
      <c r="H141" s="114"/>
    </row>
    <row r="142" customFormat="false" ht="28" hidden="false" customHeight="false" outlineLevel="0" collapsed="false">
      <c r="A142" s="191" t="s">
        <v>506</v>
      </c>
      <c r="B142" s="191" t="n">
        <v>1</v>
      </c>
      <c r="C142" s="200" t="s">
        <v>507</v>
      </c>
      <c r="D142" s="188" t="n">
        <v>10</v>
      </c>
      <c r="E142" s="189" t="s">
        <v>231</v>
      </c>
      <c r="F142" s="97"/>
      <c r="G142" s="92" t="n">
        <f aca="false">D142*F142</f>
        <v>0</v>
      </c>
      <c r="H142" s="114"/>
    </row>
    <row r="143" customFormat="false" ht="28" hidden="false" customHeight="false" outlineLevel="0" collapsed="false">
      <c r="A143" s="145" t="s">
        <v>508</v>
      </c>
      <c r="B143" s="145" t="s">
        <v>509</v>
      </c>
      <c r="C143" s="193" t="s">
        <v>510</v>
      </c>
      <c r="D143" s="171" t="n">
        <v>3</v>
      </c>
      <c r="E143" s="134" t="s">
        <v>231</v>
      </c>
      <c r="F143" s="97"/>
      <c r="G143" s="92" t="n">
        <f aca="false">D143*F143</f>
        <v>0</v>
      </c>
      <c r="H143" s="114"/>
    </row>
    <row r="144" customFormat="false" ht="28" hidden="false" customHeight="false" outlineLevel="0" collapsed="false">
      <c r="A144" s="145" t="s">
        <v>511</v>
      </c>
      <c r="B144" s="145" t="s">
        <v>512</v>
      </c>
      <c r="C144" s="193" t="s">
        <v>513</v>
      </c>
      <c r="D144" s="171" t="n">
        <v>3</v>
      </c>
      <c r="E144" s="134" t="s">
        <v>231</v>
      </c>
      <c r="F144" s="97"/>
      <c r="G144" s="92" t="n">
        <f aca="false">D144*F144</f>
        <v>0</v>
      </c>
      <c r="H144" s="114"/>
    </row>
    <row r="145" customFormat="false" ht="28" hidden="false" customHeight="false" outlineLevel="0" collapsed="false">
      <c r="A145" s="145" t="s">
        <v>514</v>
      </c>
      <c r="B145" s="145" t="s">
        <v>232</v>
      </c>
      <c r="C145" s="193" t="s">
        <v>515</v>
      </c>
      <c r="D145" s="171" t="n">
        <v>80</v>
      </c>
      <c r="E145" s="134" t="s">
        <v>421</v>
      </c>
      <c r="F145" s="97"/>
      <c r="G145" s="92" t="n">
        <f aca="false">D145*F145</f>
        <v>0</v>
      </c>
      <c r="H145" s="114"/>
    </row>
    <row r="146" customFormat="false" ht="14" hidden="false" customHeight="false" outlineLevel="0" collapsed="false">
      <c r="A146" s="145"/>
      <c r="B146" s="145"/>
      <c r="C146" s="193" t="s">
        <v>516</v>
      </c>
      <c r="D146" s="171" t="n">
        <v>120</v>
      </c>
      <c r="E146" s="134" t="s">
        <v>421</v>
      </c>
      <c r="F146" s="97"/>
      <c r="G146" s="92" t="n">
        <f aca="false">D146*F146</f>
        <v>0</v>
      </c>
      <c r="H146" s="114"/>
    </row>
    <row r="147" customFormat="false" ht="28" hidden="false" customHeight="false" outlineLevel="0" collapsed="false">
      <c r="A147" s="145" t="s">
        <v>517</v>
      </c>
      <c r="B147" s="145" t="s">
        <v>518</v>
      </c>
      <c r="C147" s="193" t="s">
        <v>519</v>
      </c>
      <c r="D147" s="171" t="n">
        <v>4</v>
      </c>
      <c r="E147" s="134" t="s">
        <v>231</v>
      </c>
      <c r="F147" s="97"/>
      <c r="G147" s="92" t="n">
        <f aca="false">D147*F147</f>
        <v>0</v>
      </c>
      <c r="H147" s="114"/>
    </row>
    <row r="148" customFormat="false" ht="28" hidden="false" customHeight="false" outlineLevel="0" collapsed="false">
      <c r="A148" s="145" t="s">
        <v>520</v>
      </c>
      <c r="B148" s="145" t="s">
        <v>506</v>
      </c>
      <c r="C148" s="193" t="s">
        <v>521</v>
      </c>
      <c r="D148" s="171" t="n">
        <v>1</v>
      </c>
      <c r="E148" s="134" t="s">
        <v>231</v>
      </c>
      <c r="F148" s="97"/>
      <c r="G148" s="92" t="n">
        <f aca="false">D148*F148</f>
        <v>0</v>
      </c>
      <c r="H148" s="114"/>
    </row>
    <row r="149" customFormat="false" ht="14" hidden="false" customHeight="false" outlineLevel="0" collapsed="false">
      <c r="A149" s="145" t="s">
        <v>522</v>
      </c>
      <c r="B149" s="145" t="s">
        <v>511</v>
      </c>
      <c r="C149" s="193" t="s">
        <v>523</v>
      </c>
      <c r="D149" s="171" t="n">
        <v>2</v>
      </c>
      <c r="E149" s="134" t="s">
        <v>231</v>
      </c>
      <c r="F149" s="97"/>
      <c r="G149" s="92" t="n">
        <f aca="false">D149*F149</f>
        <v>0</v>
      </c>
      <c r="H149" s="114"/>
    </row>
    <row r="150" customFormat="false" ht="14" hidden="false" customHeight="false" outlineLevel="0" collapsed="false">
      <c r="A150" s="145" t="s">
        <v>524</v>
      </c>
      <c r="B150" s="145" t="s">
        <v>235</v>
      </c>
      <c r="C150" s="193" t="s">
        <v>525</v>
      </c>
      <c r="D150" s="171" t="n">
        <v>6</v>
      </c>
      <c r="E150" s="134" t="s">
        <v>231</v>
      </c>
      <c r="F150" s="97"/>
      <c r="G150" s="92" t="n">
        <f aca="false">D150*F150</f>
        <v>0</v>
      </c>
      <c r="H150" s="114"/>
    </row>
    <row r="151" customFormat="false" ht="14.5" hidden="false" customHeight="true" outlineLevel="0" collapsed="false">
      <c r="A151" s="177" t="s">
        <v>526</v>
      </c>
      <c r="B151" s="177"/>
      <c r="C151" s="177"/>
      <c r="D151" s="176"/>
      <c r="E151" s="176"/>
      <c r="F151" s="97"/>
      <c r="G151" s="92"/>
      <c r="H151" s="114"/>
    </row>
    <row r="152" customFormat="false" ht="28" hidden="false" customHeight="false" outlineLevel="0" collapsed="false">
      <c r="A152" s="191" t="n">
        <v>61</v>
      </c>
      <c r="B152" s="191" t="n">
        <v>2.1</v>
      </c>
      <c r="C152" s="200" t="s">
        <v>527</v>
      </c>
      <c r="D152" s="188" t="n">
        <v>10.06</v>
      </c>
      <c r="E152" s="189" t="s">
        <v>156</v>
      </c>
      <c r="F152" s="97"/>
      <c r="G152" s="92" t="n">
        <f aca="false">D152*F152</f>
        <v>0</v>
      </c>
      <c r="H152" s="114"/>
    </row>
    <row r="153" customFormat="false" ht="28" hidden="false" customHeight="false" outlineLevel="0" collapsed="false">
      <c r="A153" s="191" t="n">
        <v>62</v>
      </c>
      <c r="B153" s="191" t="s">
        <v>528</v>
      </c>
      <c r="C153" s="193" t="s">
        <v>453</v>
      </c>
      <c r="D153" s="171" t="n">
        <v>4.5</v>
      </c>
      <c r="E153" s="134" t="s">
        <v>166</v>
      </c>
      <c r="F153" s="97"/>
      <c r="G153" s="92" t="n">
        <f aca="false">D153*F153</f>
        <v>0</v>
      </c>
      <c r="H153" s="114"/>
    </row>
    <row r="154" customFormat="false" ht="42" hidden="false" customHeight="false" outlineLevel="0" collapsed="false">
      <c r="A154" s="191" t="n">
        <v>63</v>
      </c>
      <c r="B154" s="191" t="s">
        <v>529</v>
      </c>
      <c r="C154" s="193" t="s">
        <v>530</v>
      </c>
      <c r="D154" s="171" t="n">
        <v>0.45</v>
      </c>
      <c r="E154" s="134" t="s">
        <v>156</v>
      </c>
      <c r="F154" s="97"/>
      <c r="G154" s="92" t="n">
        <f aca="false">D154*F154</f>
        <v>0</v>
      </c>
      <c r="H154" s="114"/>
    </row>
    <row r="155" customFormat="false" ht="42" hidden="false" customHeight="false" outlineLevel="0" collapsed="false">
      <c r="A155" s="191" t="n">
        <v>64</v>
      </c>
      <c r="B155" s="191" t="s">
        <v>512</v>
      </c>
      <c r="C155" s="193" t="s">
        <v>531</v>
      </c>
      <c r="D155" s="171" t="n">
        <v>0.9</v>
      </c>
      <c r="E155" s="134" t="s">
        <v>166</v>
      </c>
      <c r="F155" s="97"/>
      <c r="G155" s="92" t="n">
        <f aca="false">D155*F155</f>
        <v>0</v>
      </c>
      <c r="H155" s="114"/>
    </row>
    <row r="156" customFormat="false" ht="14" hidden="false" customHeight="false" outlineLevel="0" collapsed="false">
      <c r="A156" s="192"/>
      <c r="B156" s="191"/>
      <c r="C156" s="193" t="s">
        <v>458</v>
      </c>
      <c r="D156" s="171" t="n">
        <v>1.08</v>
      </c>
      <c r="E156" s="134" t="s">
        <v>166</v>
      </c>
      <c r="F156" s="97"/>
      <c r="G156" s="92" t="n">
        <f aca="false">D156*F156</f>
        <v>0</v>
      </c>
      <c r="H156" s="114"/>
    </row>
    <row r="157" customFormat="false" ht="14" hidden="false" customHeight="false" outlineLevel="0" collapsed="false">
      <c r="A157" s="192"/>
      <c r="B157" s="191"/>
      <c r="C157" s="193" t="s">
        <v>460</v>
      </c>
      <c r="D157" s="171" t="n">
        <v>5.4</v>
      </c>
      <c r="E157" s="134" t="s">
        <v>166</v>
      </c>
      <c r="F157" s="97"/>
      <c r="G157" s="92" t="n">
        <f aca="false">D157*F157</f>
        <v>0</v>
      </c>
      <c r="H157" s="114"/>
    </row>
    <row r="158" customFormat="false" ht="42" hidden="false" customHeight="false" outlineLevel="0" collapsed="false">
      <c r="A158" s="191" t="s">
        <v>532</v>
      </c>
      <c r="B158" s="191" t="s">
        <v>533</v>
      </c>
      <c r="C158" s="193" t="s">
        <v>534</v>
      </c>
      <c r="D158" s="171" t="n">
        <v>1.47</v>
      </c>
      <c r="E158" s="134" t="s">
        <v>251</v>
      </c>
      <c r="F158" s="97"/>
      <c r="G158" s="92" t="n">
        <f aca="false">D158*F158</f>
        <v>0</v>
      </c>
      <c r="H158" s="114"/>
    </row>
    <row r="159" customFormat="false" ht="28" hidden="false" customHeight="false" outlineLevel="0" collapsed="false">
      <c r="A159" s="191" t="s">
        <v>535</v>
      </c>
      <c r="B159" s="191" t="s">
        <v>536</v>
      </c>
      <c r="C159" s="193" t="s">
        <v>462</v>
      </c>
      <c r="D159" s="171" t="n">
        <v>1.18</v>
      </c>
      <c r="E159" s="134" t="s">
        <v>156</v>
      </c>
      <c r="F159" s="97"/>
      <c r="G159" s="92" t="n">
        <f aca="false">D159*F159</f>
        <v>0</v>
      </c>
      <c r="H159" s="114"/>
    </row>
    <row r="160" customFormat="false" ht="28" hidden="false" customHeight="false" outlineLevel="0" collapsed="false">
      <c r="A160" s="191" t="s">
        <v>237</v>
      </c>
      <c r="B160" s="191" t="s">
        <v>537</v>
      </c>
      <c r="C160" s="193" t="s">
        <v>493</v>
      </c>
      <c r="D160" s="171" t="n">
        <v>4.69</v>
      </c>
      <c r="E160" s="134" t="s">
        <v>156</v>
      </c>
      <c r="F160" s="97"/>
      <c r="G160" s="92" t="n">
        <f aca="false">D160*F160</f>
        <v>0</v>
      </c>
      <c r="H160" s="114"/>
    </row>
    <row r="161" customFormat="false" ht="28" hidden="false" customHeight="false" outlineLevel="0" collapsed="false">
      <c r="A161" s="191" t="s">
        <v>538</v>
      </c>
      <c r="B161" s="191" t="s">
        <v>539</v>
      </c>
      <c r="C161" s="193" t="s">
        <v>468</v>
      </c>
      <c r="D161" s="171" t="n">
        <v>45.78</v>
      </c>
      <c r="E161" s="134" t="s">
        <v>166</v>
      </c>
      <c r="F161" s="97"/>
      <c r="G161" s="92" t="n">
        <f aca="false">D161*F161</f>
        <v>0</v>
      </c>
      <c r="H161" s="114"/>
    </row>
    <row r="162" customFormat="false" ht="28" hidden="false" customHeight="false" outlineLevel="0" collapsed="false">
      <c r="A162" s="191" t="s">
        <v>540</v>
      </c>
      <c r="B162" s="191" t="s">
        <v>541</v>
      </c>
      <c r="C162" s="193" t="s">
        <v>542</v>
      </c>
      <c r="D162" s="171" t="n">
        <v>9</v>
      </c>
      <c r="E162" s="134" t="s">
        <v>234</v>
      </c>
      <c r="F162" s="97"/>
      <c r="G162" s="92" t="n">
        <f aca="false">D162*F162</f>
        <v>0</v>
      </c>
      <c r="H162" s="114"/>
    </row>
    <row r="163" customFormat="false" ht="28" hidden="false" customHeight="false" outlineLevel="0" collapsed="false">
      <c r="A163" s="191" t="s">
        <v>543</v>
      </c>
      <c r="B163" s="191" t="s">
        <v>544</v>
      </c>
      <c r="C163" s="193" t="s">
        <v>545</v>
      </c>
      <c r="D163" s="171" t="n">
        <v>1</v>
      </c>
      <c r="E163" s="134" t="s">
        <v>231</v>
      </c>
      <c r="F163" s="97"/>
      <c r="G163" s="92" t="n">
        <f aca="false">D163*F163</f>
        <v>0</v>
      </c>
      <c r="H163" s="114"/>
    </row>
    <row r="164" customFormat="false" ht="14" hidden="false" customHeight="true" outlineLevel="0" collapsed="false">
      <c r="A164" s="148" t="s">
        <v>239</v>
      </c>
      <c r="B164" s="148"/>
      <c r="C164" s="148"/>
      <c r="D164" s="148"/>
      <c r="E164" s="148"/>
      <c r="F164" s="148"/>
      <c r="G164" s="109" t="n">
        <f aca="false">SUM(G83:G163)</f>
        <v>0</v>
      </c>
      <c r="H164" s="114"/>
      <c r="I164" s="149"/>
      <c r="K164" s="149"/>
    </row>
    <row r="165" customFormat="false" ht="14" hidden="false" customHeight="true" outlineLevel="0" collapsed="false">
      <c r="A165" s="150" t="s">
        <v>132</v>
      </c>
      <c r="B165" s="150"/>
      <c r="C165" s="150"/>
      <c r="D165" s="150"/>
      <c r="E165" s="150"/>
      <c r="F165" s="150"/>
      <c r="G165" s="112" t="n">
        <f aca="false">G52+G81+G22+G164</f>
        <v>0</v>
      </c>
      <c r="H165" s="114"/>
      <c r="I165" s="149"/>
      <c r="K165" s="149"/>
    </row>
    <row r="166" customFormat="false" ht="14" hidden="false" customHeight="false" outlineLevel="0" collapsed="false">
      <c r="D166" s="151"/>
      <c r="E166" s="151"/>
    </row>
    <row r="167" customFormat="false" ht="14" hidden="false" customHeight="false" outlineLevel="0" collapsed="false">
      <c r="D167" s="151"/>
      <c r="E167" s="151"/>
    </row>
    <row r="168" customFormat="false" ht="14" hidden="false" customHeight="false" outlineLevel="0" collapsed="false">
      <c r="D168" s="151"/>
      <c r="E168" s="151"/>
    </row>
    <row r="169" customFormat="false" ht="14" hidden="false" customHeight="false" outlineLevel="0" collapsed="false">
      <c r="D169" s="151"/>
      <c r="E169" s="151"/>
    </row>
    <row r="170" customFormat="false" ht="14" hidden="false" customHeight="false" outlineLevel="0" collapsed="false">
      <c r="D170" s="151"/>
      <c r="E170" s="151"/>
    </row>
    <row r="171" customFormat="false" ht="14" hidden="false" customHeight="false" outlineLevel="0" collapsed="false">
      <c r="D171" s="151"/>
      <c r="E171" s="151"/>
    </row>
    <row r="172" customFormat="false" ht="14" hidden="false" customHeight="false" outlineLevel="0" collapsed="false">
      <c r="D172" s="151"/>
      <c r="E172" s="151"/>
    </row>
    <row r="173" customFormat="false" ht="14" hidden="false" customHeight="false" outlineLevel="0" collapsed="false">
      <c r="D173" s="151"/>
      <c r="E173" s="151"/>
    </row>
    <row r="174" customFormat="false" ht="14" hidden="false" customHeight="false" outlineLevel="0" collapsed="false">
      <c r="D174" s="151"/>
      <c r="E174" s="151"/>
    </row>
    <row r="175" customFormat="false" ht="14" hidden="false" customHeight="false" outlineLevel="0" collapsed="false">
      <c r="D175" s="151"/>
      <c r="E175" s="151"/>
    </row>
    <row r="176" customFormat="false" ht="14" hidden="false" customHeight="false" outlineLevel="0" collapsed="false">
      <c r="D176" s="151"/>
      <c r="E176" s="151"/>
    </row>
    <row r="177" customFormat="false" ht="14" hidden="false" customHeight="false" outlineLevel="0" collapsed="false">
      <c r="D177" s="151"/>
      <c r="E177" s="151"/>
    </row>
    <row r="178" customFormat="false" ht="14" hidden="false" customHeight="false" outlineLevel="0" collapsed="false">
      <c r="D178" s="151"/>
      <c r="E178" s="151"/>
    </row>
    <row r="179" customFormat="false" ht="14" hidden="false" customHeight="false" outlineLevel="0" collapsed="false">
      <c r="D179" s="151"/>
      <c r="E179" s="151"/>
    </row>
    <row r="180" customFormat="false" ht="14" hidden="false" customHeight="false" outlineLevel="0" collapsed="false">
      <c r="D180" s="151"/>
      <c r="E180" s="151"/>
    </row>
    <row r="181" customFormat="false" ht="14" hidden="false" customHeight="false" outlineLevel="0" collapsed="false">
      <c r="D181" s="151"/>
      <c r="E181" s="151"/>
    </row>
    <row r="182" customFormat="false" ht="14" hidden="false" customHeight="false" outlineLevel="0" collapsed="false">
      <c r="D182" s="151"/>
      <c r="E182" s="151"/>
    </row>
  </sheetData>
  <sheetProtection sheet="true" password="dbbb"/>
  <mergeCells count="17">
    <mergeCell ref="E1:G1"/>
    <mergeCell ref="A3:C3"/>
    <mergeCell ref="A4:C4"/>
    <mergeCell ref="A22:F22"/>
    <mergeCell ref="A23:C23"/>
    <mergeCell ref="A42:C42"/>
    <mergeCell ref="A52:F52"/>
    <mergeCell ref="A53:C53"/>
    <mergeCell ref="A71:C71"/>
    <mergeCell ref="A81:F81"/>
    <mergeCell ref="A82:C82"/>
    <mergeCell ref="A122:C122"/>
    <mergeCell ref="A130:C130"/>
    <mergeCell ref="A141:C141"/>
    <mergeCell ref="A151:C151"/>
    <mergeCell ref="A164:F164"/>
    <mergeCell ref="A165:F165"/>
  </mergeCells>
  <printOptions headings="false" gridLines="false" gridLinesSet="true" horizontalCentered="false" verticalCentered="false"/>
  <pageMargins left="0.354166666666667" right="0.275694444444444" top="0.39375" bottom="0.35416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ntosh Biswa</cp:lastModifiedBy>
  <cp:lastPrinted>2022-08-17T05:34:44Z</cp:lastPrinted>
  <dcterms:modified xsi:type="dcterms:W3CDTF">2022-08-22T06:17: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